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definedNames>
    <definedName function="false" hidden="false" localSheetId="0" name="_xlnm.Print_Area" vbProcedure="false">Sheet1!$B$2:$T$539</definedName>
    <definedName function="false" hidden="false" localSheetId="0" name="_xlnm.Print_Titles" vbProcedure="false">Sheet1!$2:$15</definedName>
    <definedName function="false" hidden="false" localSheetId="1" name="_xlnm.Print_Titles" vbProcedure="false">Sheet2!$1: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87" uniqueCount="2150">
  <si>
    <t xml:space="preserve">Relatório do Orçamento Padrão</t>
  </si>
  <si>
    <t xml:space="preserve">Orçamento:</t>
  </si>
  <si>
    <t xml:space="preserve">115165        PADRÃO CRECHE CR-01A - PADRÃO (OBRA COMPLETA + PADRÃO + FUND. + IMPLANTAÇÃO)</t>
  </si>
  <si>
    <t xml:space="preserve">Data:</t>
  </si>
  <si>
    <t xml:space="preserve">MÊS/REF.:</t>
  </si>
  <si>
    <t xml:space="preserve">Jan/2024</t>
  </si>
  <si>
    <t xml:space="preserve">LS =</t>
  </si>
  <si>
    <t xml:space="preserve">BDI =</t>
  </si>
  <si>
    <t xml:space="preserve">Local:</t>
  </si>
  <si>
    <t xml:space="preserve">RUA IVONE FRANÇOSO MELONI ESQ. COM RUA SEBASTIÃO MIGUEL - JARDIM SÃO MANOEL</t>
  </si>
  <si>
    <t xml:space="preserve">Município:</t>
  </si>
  <si>
    <t xml:space="preserve">ESPÍRITO SANTO DO PINHAL / SP</t>
  </si>
  <si>
    <t xml:space="preserve">Área Construída:</t>
  </si>
  <si>
    <t xml:space="preserve">894,78 m²</t>
  </si>
  <si>
    <t xml:space="preserve">Salas/Pav.:</t>
  </si>
  <si>
    <t xml:space="preserve">7/1</t>
  </si>
  <si>
    <t xml:space="preserve">Porcentagem</t>
  </si>
  <si>
    <t xml:space="preserve">Código Atividade</t>
  </si>
  <si>
    <t xml:space="preserve">Descrição da Atividade</t>
  </si>
  <si>
    <t xml:space="preserve">Un</t>
  </si>
  <si>
    <t xml:space="preserve">   Preço      (FDE)   </t>
  </si>
  <si>
    <t xml:space="preserve">Quant. Orçada</t>
  </si>
  <si>
    <t xml:space="preserve">Preço Unitário</t>
  </si>
  <si>
    <t xml:space="preserve">Valor Orçado</t>
  </si>
  <si>
    <t xml:space="preserve">Serv./ Ativ.</t>
  </si>
  <si>
    <t xml:space="preserve">AT/ET ET/TT</t>
  </si>
  <si>
    <t xml:space="preserve">% Variacao</t>
  </si>
  <si>
    <t xml:space="preserve">%ABC</t>
  </si>
  <si>
    <t xml:space="preserve">Material</t>
  </si>
  <si>
    <t xml:space="preserve">Mão Obra</t>
  </si>
  <si>
    <t xml:space="preserve">01.00.000</t>
  </si>
  <si>
    <t xml:space="preserve">SERVIÇOS PRELIMINARES</t>
  </si>
  <si>
    <t xml:space="preserve">01.01.000</t>
  </si>
  <si>
    <t xml:space="preserve">LIMPEZA DO TERRENO</t>
  </si>
  <si>
    <t xml:space="preserve">01.01.001</t>
  </si>
  <si>
    <t xml:space="preserve">RETIRANDO A VEGETACAO, TRONCOS ATE 5CM DE DIAMETRO E RASPAGEM</t>
  </si>
  <si>
    <t xml:space="preserve">M2</t>
  </si>
  <si>
    <t xml:space="preserve">01.02.000</t>
  </si>
  <si>
    <t xml:space="preserve">MOVIMENTO DE TERRA MANUAL</t>
  </si>
  <si>
    <t xml:space="preserve">01.02.004</t>
  </si>
  <si>
    <t xml:space="preserve">TRANSPORTE POR CAMINHAO</t>
  </si>
  <si>
    <t xml:space="preserve">M3XKM</t>
  </si>
  <si>
    <t xml:space="preserve">01.03.000</t>
  </si>
  <si>
    <t xml:space="preserve">MOVIMENTO DE TERRA MECANIZADO</t>
  </si>
  <si>
    <t xml:space="preserve">01.03.004</t>
  </si>
  <si>
    <t xml:space="preserve">ATERRO COM TRANSPORTE POR CAMINHAO NOS PRIMEIROS 100 M</t>
  </si>
  <si>
    <t xml:space="preserve">M3</t>
  </si>
  <si>
    <t xml:space="preserve">01.03.005</t>
  </si>
  <si>
    <t xml:space="preserve">01.04.000</t>
  </si>
  <si>
    <t xml:space="preserve">ESCORAMENTO DE TERRA</t>
  </si>
  <si>
    <t xml:space="preserve">01.04.006</t>
  </si>
  <si>
    <t xml:space="preserve">ESCORAMENTO PONTALETADO</t>
  </si>
  <si>
    <t xml:space="preserve">01.06.000</t>
  </si>
  <si>
    <t xml:space="preserve">APILOAMENTO E ATERRO DE CAVAS</t>
  </si>
  <si>
    <t xml:space="preserve">01.06.005</t>
  </si>
  <si>
    <t xml:space="preserve">REATERRO INTERNO APILOADO</t>
  </si>
  <si>
    <t xml:space="preserve">02.00.000</t>
  </si>
  <si>
    <t xml:space="preserve">INFRAESTRUTURA</t>
  </si>
  <si>
    <t xml:space="preserve">02.01.000</t>
  </si>
  <si>
    <t xml:space="preserve">ESCAVAÇÃO</t>
  </si>
  <si>
    <t xml:space="preserve">02.01.001</t>
  </si>
  <si>
    <t xml:space="preserve">ESCAVACAO MANUAL - PROFUNDIDADE ATE 1.80 M</t>
  </si>
  <si>
    <t xml:space="preserve">02.01.010</t>
  </si>
  <si>
    <t xml:space="preserve">APILOAMENTO PARA SIMPLES REGULARIZACAO</t>
  </si>
  <si>
    <t xml:space="preserve">02.01.012</t>
  </si>
  <si>
    <t xml:space="preserve">LASTRO DE PEDRA BRITADA - 5CM</t>
  </si>
  <si>
    <t xml:space="preserve">02.01.015</t>
  </si>
  <si>
    <t xml:space="preserve">LASTRO DE CONCRETO - 5 CM</t>
  </si>
  <si>
    <t xml:space="preserve">02.01.025</t>
  </si>
  <si>
    <t xml:space="preserve">02.02.000</t>
  </si>
  <si>
    <t xml:space="preserve">FUNDAÇÃO PROFUNDA</t>
  </si>
  <si>
    <t xml:space="preserve">02.02.021</t>
  </si>
  <si>
    <t xml:space="preserve">ACO CA-50 (A OU B) FYK = 500 MPA</t>
  </si>
  <si>
    <t xml:space="preserve">KG</t>
  </si>
  <si>
    <t xml:space="preserve">02.02.071</t>
  </si>
  <si>
    <t xml:space="preserve">ESTACA TIPO HELICE DN 30CM </t>
  </si>
  <si>
    <t xml:space="preserve">M</t>
  </si>
  <si>
    <t xml:space="preserve">02.02.085</t>
  </si>
  <si>
    <t xml:space="preserve">TRANSPORTE E ATERRO INTERNO DE MATERIAL ESCAVADO DE FUNDAÇÃO-ESTACA-TUBULÃO</t>
  </si>
  <si>
    <t xml:space="preserve">02.02.094</t>
  </si>
  <si>
    <t xml:space="preserve">TAXA DE MOBILIZACAO DE EQUIPAMENTO PARA ESTACA TIPO HELICE</t>
  </si>
  <si>
    <t xml:space="preserve">UN</t>
  </si>
  <si>
    <t xml:space="preserve">02.03.000</t>
  </si>
  <si>
    <t xml:space="preserve">FORMA</t>
  </si>
  <si>
    <t xml:space="preserve">02.03.001</t>
  </si>
  <si>
    <t xml:space="preserve">FORMA DE MADEIRA MACICA</t>
  </si>
  <si>
    <t xml:space="preserve">02.04.000</t>
  </si>
  <si>
    <t xml:space="preserve">ARMADURA</t>
  </si>
  <si>
    <t xml:space="preserve">02.04.002</t>
  </si>
  <si>
    <t xml:space="preserve">ACO CA 50 (A OU B) FYK= 500 M PA</t>
  </si>
  <si>
    <t xml:space="preserve">02.04.003</t>
  </si>
  <si>
    <t xml:space="preserve">ACO CA 60 (A OU B) FYK= 600 M PA</t>
  </si>
  <si>
    <t xml:space="preserve">02.04.005</t>
  </si>
  <si>
    <t xml:space="preserve">TELA ARMADURA (MALHA ACO CA 60 FYK= 600 M PA)</t>
  </si>
  <si>
    <t xml:space="preserve">02.05.000</t>
  </si>
  <si>
    <t xml:space="preserve">CONCRETO</t>
  </si>
  <si>
    <t xml:space="preserve">02.05.018</t>
  </si>
  <si>
    <t xml:space="preserve">CONCRETO DOSADO E LANCADO FCK=25MPA</t>
  </si>
  <si>
    <t xml:space="preserve">02.06.000</t>
  </si>
  <si>
    <t xml:space="preserve">EMBASAMENTO</t>
  </si>
  <si>
    <t xml:space="preserve">02.06.003</t>
  </si>
  <si>
    <t xml:space="preserve">ALVENARIA EMBASAMENTO TIJOLO BARRO MACIÇO E = 1 TIJOLO</t>
  </si>
  <si>
    <t xml:space="preserve">02.07.000</t>
  </si>
  <si>
    <t xml:space="preserve">IMPERMEABILIZAÇÕES</t>
  </si>
  <si>
    <t xml:space="preserve">02.07.001</t>
  </si>
  <si>
    <t xml:space="preserve">IMPERM RESP ALV EMBAS COM ARGAM CIM-AREIA 1:3 CONTENDO HIDROFUGO</t>
  </si>
  <si>
    <t xml:space="preserve">03.00.000</t>
  </si>
  <si>
    <t xml:space="preserve">SUPERESTRUTURA</t>
  </si>
  <si>
    <t xml:space="preserve">03.01.000</t>
  </si>
  <si>
    <t xml:space="preserve">03.01.002</t>
  </si>
  <si>
    <t xml:space="preserve">FORMAS PLANAS PLASTIFICADA PARA CONCRETO APARENTE</t>
  </si>
  <si>
    <t xml:space="preserve">03.02.000</t>
  </si>
  <si>
    <t xml:space="preserve">03.02.002</t>
  </si>
  <si>
    <t xml:space="preserve">03.02.003</t>
  </si>
  <si>
    <t xml:space="preserve">03.03.000</t>
  </si>
  <si>
    <t xml:space="preserve">03.03.018</t>
  </si>
  <si>
    <t xml:space="preserve">LAJE PRE-FABRICADA VIGOTA TRELICADA UNIDIRECIONAL LT12-100KGF/M2</t>
  </si>
  <si>
    <t xml:space="preserve">03.03.026</t>
  </si>
  <si>
    <t xml:space="preserve">CONCRETO DOSADO,BOMBEADO E LANCADO FCK 25 MPA</t>
  </si>
  <si>
    <t xml:space="preserve">04.00.000</t>
  </si>
  <si>
    <t xml:space="preserve">ALVENARIA E OUTROS ELEMENTOS DIVISÓRIOS</t>
  </si>
  <si>
    <t xml:space="preserve">04.01.000</t>
  </si>
  <si>
    <t xml:space="preserve">ALVENARIA</t>
  </si>
  <si>
    <t xml:space="preserve">04.01.030</t>
  </si>
  <si>
    <t xml:space="preserve">ALVENARIA DE BLOCOS DE CONCRETO E=9CM CLASSE C</t>
  </si>
  <si>
    <t xml:space="preserve">04.01.033</t>
  </si>
  <si>
    <t xml:space="preserve">ALVENARIA DE BLOCO DE CONCRETO 14X19X39 CM CLASSE C</t>
  </si>
  <si>
    <t xml:space="preserve">04.01.034</t>
  </si>
  <si>
    <t xml:space="preserve">ALVENARIA DE BLOCO DE CONCRETO 19X19X39 CM CLASSE C</t>
  </si>
  <si>
    <t xml:space="preserve">04.01.045</t>
  </si>
  <si>
    <t xml:space="preserve">CONCRETO GROUT, PREPARADO NO LOCAL, LANÇADO E ADENSADO</t>
  </si>
  <si>
    <t xml:space="preserve">04.01.046</t>
  </si>
  <si>
    <t xml:space="preserve">ARMADURA CA 50 PARA PAREDE AUTO-PORTANTE</t>
  </si>
  <si>
    <t xml:space="preserve">04.01.049</t>
  </si>
  <si>
    <t xml:space="preserve">ALVENARIA AUTO-PORTANTE: BLOCO CONCRETO ESTRUTURAL DE 19X19X19CM CLASSE B</t>
  </si>
  <si>
    <t xml:space="preserve">04.01.051</t>
  </si>
  <si>
    <t xml:space="preserve">ALVENARIA AUTO-PORTANTE: BLOCO CONCRETO ESTRUTURAL DE 19X19X39CM CLASSE B</t>
  </si>
  <si>
    <t xml:space="preserve">04.03.000</t>
  </si>
  <si>
    <t xml:space="preserve">PLACAS DIVISÓRIAS</t>
  </si>
  <si>
    <t xml:space="preserve">04.03.005</t>
  </si>
  <si>
    <t xml:space="preserve">DV-06 DIVISORIA DE GRANILITE SANITARIO INFANTIL H=1,20M</t>
  </si>
  <si>
    <t xml:space="preserve">04.03.009</t>
  </si>
  <si>
    <t xml:space="preserve">DV-07 DIVISÓRIA DE GRANILITE</t>
  </si>
  <si>
    <t xml:space="preserve">04.03.010</t>
  </si>
  <si>
    <t xml:space="preserve">DIVISORIA DV-03 CR  SANITARIO / VESTIARIO FUNCIONARIOS USO EXCLUSIVO PADRÃO CRECHE      </t>
  </si>
  <si>
    <t xml:space="preserve">04.03.029</t>
  </si>
  <si>
    <t xml:space="preserve">DIVISORIA DE  PLACA DE GESSO ACARTONADO STANDARD 15MM ESPESSURA 120/90  COM LÃ MINERAL. FORNECIDA E INSTALADA</t>
  </si>
  <si>
    <t xml:space="preserve">05.00.000</t>
  </si>
  <si>
    <t xml:space="preserve">ELEMENTOS DE MADEIRA/COMPONENTES ESPECIAIS</t>
  </si>
  <si>
    <t xml:space="preserve">05.01.000</t>
  </si>
  <si>
    <t xml:space="preserve">PORTAS/BATENTES/FERRAGENS</t>
  </si>
  <si>
    <t xml:space="preserve">05.01.004</t>
  </si>
  <si>
    <t xml:space="preserve">PM-04 PORTA DE MADEIRA SARRAFEADA P/ PINT. BAT. MADEIRA L=82CM</t>
  </si>
  <si>
    <t xml:space="preserve">05.01.014</t>
  </si>
  <si>
    <t xml:space="preserve">PM-24 PORTA DE MADEIRA SARRAFEADA P/ PINT. BAT. MADEIRA L=72CM</t>
  </si>
  <si>
    <t xml:space="preserve">05.01.028</t>
  </si>
  <si>
    <t xml:space="preserve">PORTAS PARA DIVISORIAS CHAPA FIBRA MAD PRENS BP COM FERRAGENS</t>
  </si>
  <si>
    <t xml:space="preserve">05.01.029</t>
  </si>
  <si>
    <t xml:space="preserve">PM-74 PORTA SARRAFEADO MACIÇO P/BOXES L=62CM-COMPLETA</t>
  </si>
  <si>
    <t xml:space="preserve">05.01.070</t>
  </si>
  <si>
    <t xml:space="preserve">PM-83 PORTA DE CORRER ACESSIVEL SARRAFEADA MACIÇA G1-C1 P/PINTURA L=101CM</t>
  </si>
  <si>
    <t xml:space="preserve">05.01.096</t>
  </si>
  <si>
    <t xml:space="preserve">PM-64 PORTA DE MADEIRA SARRAFEADA P/ PINT. C/ BAND. BAT. MAD. L=92CM  INCLUSIVE REFORÇO DE FECHADURA</t>
  </si>
  <si>
    <t xml:space="preserve">05.05.000</t>
  </si>
  <si>
    <t xml:space="preserve">OUTROS COMPONENTES PADRONIZADOS</t>
  </si>
  <si>
    <t xml:space="preserve">05.05.037</t>
  </si>
  <si>
    <t xml:space="preserve">BS-08 BANCADA PARA FRALDÁRIO</t>
  </si>
  <si>
    <t xml:space="preserve">05.05.040</t>
  </si>
  <si>
    <t xml:space="preserve">BS-05 BANCADA PARA COZINHA - GRANITO POLIDO 20MM</t>
  </si>
  <si>
    <t xml:space="preserve">05.05.064</t>
  </si>
  <si>
    <t xml:space="preserve">PR-08 PRATELEIRA DE GRANITO</t>
  </si>
  <si>
    <t xml:space="preserve">05.05.067</t>
  </si>
  <si>
    <t xml:space="preserve">PR-03 PRATELEIRA DE GRANILITE - L=30CM</t>
  </si>
  <si>
    <t xml:space="preserve">05.05.075</t>
  </si>
  <si>
    <t xml:space="preserve">PR-09 PRATELEIRA EM GRANILITE - L=55CM</t>
  </si>
  <si>
    <t xml:space="preserve">05.05.078</t>
  </si>
  <si>
    <t xml:space="preserve">GS-03 GUICHE DE SECRETARIA/JANELA DE 2 FOLHAS</t>
  </si>
  <si>
    <t xml:space="preserve">05.05.079</t>
  </si>
  <si>
    <t xml:space="preserve">PR-10 PRATELEIRA EM GRANILITE L=70CM</t>
  </si>
  <si>
    <t xml:space="preserve">05.05.080</t>
  </si>
  <si>
    <t xml:space="preserve">ET-05 ESTRADO DE POLIPROPILENO</t>
  </si>
  <si>
    <t xml:space="preserve">05.05.086</t>
  </si>
  <si>
    <t xml:space="preserve">BA-13 BALCAO ATENDIMENTO - GRANITO</t>
  </si>
  <si>
    <t xml:space="preserve">05.05.090</t>
  </si>
  <si>
    <t xml:space="preserve">BA-11 BALCÃO DE DEVOLUÇÃO DE GRANITO (L=70CM)</t>
  </si>
  <si>
    <t xml:space="preserve">05.05.096</t>
  </si>
  <si>
    <t xml:space="preserve">CC-06 CUBA INOX 460X300X170MM - MISTURADOR DE PAREDE</t>
  </si>
  <si>
    <t xml:space="preserve">05.05.101</t>
  </si>
  <si>
    <t xml:space="preserve">CC-01 CUBA INOX (60X50X30CM) INCLUSIVE VÁLVULA AMERICANA-GRANITO</t>
  </si>
  <si>
    <t xml:space="preserve">05.05.103</t>
  </si>
  <si>
    <t xml:space="preserve">CC-03 CUBA INOX (50X40X25CM) TORNEIRA DE PAREDE INCL.VÁLVULA AMERICANA-GRANITO</t>
  </si>
  <si>
    <t xml:space="preserve">05.05.104</t>
  </si>
  <si>
    <t xml:space="preserve">CC-04 CUBA DUPLA INOX (102X40X25CM) INCLUSIVE VÁLVULA AMERICANA-GRANITO</t>
  </si>
  <si>
    <t xml:space="preserve">05.05.108</t>
  </si>
  <si>
    <t xml:space="preserve">PRATELEIRA DE GRANILITE POLIDO ESPESSURA 40MM COR CINZA APLICADA NA BIBLIOTECA          USO EXCLUSIVO PADRAO CRECHE     </t>
  </si>
  <si>
    <t xml:space="preserve">06.00.000</t>
  </si>
  <si>
    <t xml:space="preserve">ELEMENTOS METÁLICOS/COMPONENTES ESPECIAIS</t>
  </si>
  <si>
    <t xml:space="preserve">06.01.000</t>
  </si>
  <si>
    <t xml:space="preserve">ESQUADRIAS METÁLICAS</t>
  </si>
  <si>
    <t xml:space="preserve">06.01.003</t>
  </si>
  <si>
    <t xml:space="preserve">EF-03 ESQUADRIA DE FERRO 90X150CM</t>
  </si>
  <si>
    <t xml:space="preserve">06.01.013</t>
  </si>
  <si>
    <t xml:space="preserve">EF-13 ESQUADRIA DE FERRO 90X90CM</t>
  </si>
  <si>
    <t xml:space="preserve">06.01.014</t>
  </si>
  <si>
    <t xml:space="preserve">EF-14 ESQUADRIA DE FERRO 180X90CM</t>
  </si>
  <si>
    <t xml:space="preserve">06.01.015</t>
  </si>
  <si>
    <t xml:space="preserve">EF-15 ESQUADRIA DE FERRO / VENTILACAO CRUZADA H=30 A 45CM</t>
  </si>
  <si>
    <t xml:space="preserve">06.01.016</t>
  </si>
  <si>
    <t xml:space="preserve">EF-16 ESQUADRIA DE FERRO FIXA L=90CM</t>
  </si>
  <si>
    <t xml:space="preserve">06.01.017</t>
  </si>
  <si>
    <t xml:space="preserve">EF-17 ESQUADRIA DE FERRO FIXA L=180CM</t>
  </si>
  <si>
    <t xml:space="preserve">06.01.022</t>
  </si>
  <si>
    <t xml:space="preserve">EF-20 ESQUADRIA DE FERRO 180X180CM</t>
  </si>
  <si>
    <t xml:space="preserve">06.01.025</t>
  </si>
  <si>
    <t xml:space="preserve">CAIXILHOS DE FERRO -BASCULANTES</t>
  </si>
  <si>
    <t xml:space="preserve">06.01.082</t>
  </si>
  <si>
    <t xml:space="preserve">VENEZIANA INDUSTRIAL-ALETAS PVC MONTANTES ACO PRE-PINTADO REF 100</t>
  </si>
  <si>
    <t xml:space="preserve">06.02.000</t>
  </si>
  <si>
    <t xml:space="preserve">PORTAS</t>
  </si>
  <si>
    <t xml:space="preserve">06.02.019</t>
  </si>
  <si>
    <t xml:space="preserve">PF-19 PORTA DE FERRO P/ RESERVATORIO - GALVANIZADA</t>
  </si>
  <si>
    <t xml:space="preserve">06.02.032</t>
  </si>
  <si>
    <t xml:space="preserve">PF-20 PORTA DE FERRO COM BANDEIRA CHAPA PERFURADA  L=180CM</t>
  </si>
  <si>
    <t xml:space="preserve">06.02.049</t>
  </si>
  <si>
    <t xml:space="preserve">PF-30 PORTA EM CHAPA DE AÇO C/VENT.PERM (L=140CM)</t>
  </si>
  <si>
    <t xml:space="preserve">06.02.053</t>
  </si>
  <si>
    <t xml:space="preserve">PF-32 PORTA EM CHAPA DE AÇO 82X210CM C/VENTILAÇÃO</t>
  </si>
  <si>
    <t xml:space="preserve">06.02.054</t>
  </si>
  <si>
    <t xml:space="preserve">PF-33 PORTA EM CHAPA DE ACO 180X215CM</t>
  </si>
  <si>
    <t xml:space="preserve">06.02.094</t>
  </si>
  <si>
    <t xml:space="preserve">ME-02 MONTANTE ESTRUTURAL VERTICAL P/ESQUADRIAS EM VÃO DE 7,20M</t>
  </si>
  <si>
    <t xml:space="preserve">06.02.095</t>
  </si>
  <si>
    <t xml:space="preserve">ME-03 MONTANTE ESTRUTURAL HORIZONTAL P/ESQUADRIAS </t>
  </si>
  <si>
    <t xml:space="preserve">06.02.098</t>
  </si>
  <si>
    <t xml:space="preserve">MONTANTE DA PORTA  PF-A  TUBO AÇO GALVANIZADO 100X100 MM ESPESSURA 3MM.   USO EXCLUSIVO PADRAO CRECHE</t>
  </si>
  <si>
    <t xml:space="preserve">06.02.103</t>
  </si>
  <si>
    <t xml:space="preserve">PF-A PORTA 2 FOLHAS 193X210CM ADAPTADA MODELO PF-11 USO EXCLUSIVO PADRÃO CRECHE.</t>
  </si>
  <si>
    <t xml:space="preserve">06.02.104</t>
  </si>
  <si>
    <t xml:space="preserve">"PF-B  PORTA 2 FOLHAS 300X215 CM INCLUSIVE VIDRO LAMINADO 6MM COM MONTANTES ME-02 E ME-03   USO EXCLUSIVO PADRAO CRECHE"</t>
  </si>
  <si>
    <t xml:space="preserve">06.02.109</t>
  </si>
  <si>
    <t xml:space="preserve">PF-C   PORTA CAIXILHO  93X215 CM ADAPTADA MODELO PF-27  USO EXCLUSIVO PADRAO CRECHE</t>
  </si>
  <si>
    <t xml:space="preserve">06.03.000</t>
  </si>
  <si>
    <t xml:space="preserve">OUTROS ELEMENTOS METÁLICOS</t>
  </si>
  <si>
    <t xml:space="preserve">06.03.001</t>
  </si>
  <si>
    <t xml:space="preserve">TI-01 TAMPA DE INSPECAO - ACO</t>
  </si>
  <si>
    <t xml:space="preserve">06.03.020</t>
  </si>
  <si>
    <t xml:space="preserve">EM-06 ESCADA DE MARINHEIRO C/GUARDA CORPO GALVANIZADA</t>
  </si>
  <si>
    <t xml:space="preserve">06.03.024</t>
  </si>
  <si>
    <t xml:space="preserve">TP-12 TELA DE PROTECAO REMOVIVEL</t>
  </si>
  <si>
    <t xml:space="preserve">06.03.035</t>
  </si>
  <si>
    <t xml:space="preserve">GR-02 GRADE DE PROTECAO / GUICHE (122X105 CM) FERRO CHATO 1/2" X 1/8"</t>
  </si>
  <si>
    <t xml:space="preserve">06.03.101</t>
  </si>
  <si>
    <t xml:space="preserve">CO-35 CORRIMÃO DUPLO COM MONTANTE VERTICAL AÇO GALVANIZADO COM PINTURA ESMALTE</t>
  </si>
  <si>
    <t xml:space="preserve">07.00.000</t>
  </si>
  <si>
    <t xml:space="preserve">COBERTURA</t>
  </si>
  <si>
    <t xml:space="preserve">07.01.000</t>
  </si>
  <si>
    <t xml:space="preserve">ESTRUTURA DE COBERTURA EM MADEIRA DE LEI</t>
  </si>
  <si>
    <t xml:space="preserve">07.01.026</t>
  </si>
  <si>
    <t xml:space="preserve">EM TERCAS PARA TELHAS DE CIM-AM/AL/PLAST</t>
  </si>
  <si>
    <t xml:space="preserve">07.01.040</t>
  </si>
  <si>
    <t xml:space="preserve">ESTRUTURA DE COBERTURA EM TERÇA 6X12CM PARA TELHA ONDULADA CRFS SOBRE BASE E PILARETE CONCRETO  USO EXCLUSIVO PADRAO CRE</t>
  </si>
  <si>
    <t xml:space="preserve">07.03.000</t>
  </si>
  <si>
    <t xml:space="preserve">07.03.121</t>
  </si>
  <si>
    <t xml:space="preserve">TELHA TECNOLOGIA CRFS ONDULADA E=8MM</t>
  </si>
  <si>
    <t xml:space="preserve">07.04.000</t>
  </si>
  <si>
    <t xml:space="preserve">PEÇAS PARA COBERTURA</t>
  </si>
  <si>
    <t xml:space="preserve">07.04.130</t>
  </si>
  <si>
    <t xml:space="preserve">CUMEEIRA SHED P/ TELHA TECNOLOGIA CRFS ONDULADA</t>
  </si>
  <si>
    <t xml:space="preserve">07.04.131</t>
  </si>
  <si>
    <t xml:space="preserve">RUFO P/ TELHA TECNOLOGIA CRFS ONDULADA</t>
  </si>
  <si>
    <t xml:space="preserve">08.00.000</t>
  </si>
  <si>
    <t xml:space="preserve">INSTALAÇÕES HIDRÁULICAS</t>
  </si>
  <si>
    <t xml:space="preserve">08.01.000</t>
  </si>
  <si>
    <t xml:space="preserve">CAVALETE E ABRIGO</t>
  </si>
  <si>
    <t xml:space="preserve">08.01.002</t>
  </si>
  <si>
    <t xml:space="preserve">AC-05 ABRIGO E CAVALETE DE 1" COMPLETO 85X65X30CM</t>
  </si>
  <si>
    <t xml:space="preserve">08.02.000</t>
  </si>
  <si>
    <t xml:space="preserve">ABRIGO PARA REDE DE GÁS</t>
  </si>
  <si>
    <t xml:space="preserve">08.02.003</t>
  </si>
  <si>
    <t xml:space="preserve">AG-06 ABRIGO PARA GAS COM 6 CILINDROS DE 45 KG</t>
  </si>
  <si>
    <t xml:space="preserve">08.02.016</t>
  </si>
  <si>
    <t xml:space="preserve">PROTECAO ANTICORROSIVA PARA RAMAIS SOB A TERRA</t>
  </si>
  <si>
    <t xml:space="preserve">08.02.017</t>
  </si>
  <si>
    <t xml:space="preserve">PROTECAO MECANICA PARA RAMAIS SOB ATERRA</t>
  </si>
  <si>
    <t xml:space="preserve">08.02.021</t>
  </si>
  <si>
    <t xml:space="preserve">VG-01 VALVULA E REGULADOR DE PRESSAO DE GAS</t>
  </si>
  <si>
    <t xml:space="preserve">08.02.040</t>
  </si>
  <si>
    <t xml:space="preserve">TUBO ACO GALV NBR5590-CLASSE PESADA DN 20MM (3/4") INCL CONEXOES</t>
  </si>
  <si>
    <t xml:space="preserve">08.02.041</t>
  </si>
  <si>
    <t xml:space="preserve">TUBO ACO GALV NBR5590-CLASSE PESADA DN 25MM (1") INCL CONEXOES</t>
  </si>
  <si>
    <t xml:space="preserve">08.03.000</t>
  </si>
  <si>
    <t xml:space="preserve">REDE DE ÁGUA FRIA: TUBULAÇÕES</t>
  </si>
  <si>
    <t xml:space="preserve">08.03.016</t>
  </si>
  <si>
    <t xml:space="preserve">TUBO PVC RÍGIDO JUNTA SOLDÁVEL DE 25 INCL CONEXÕES</t>
  </si>
  <si>
    <t xml:space="preserve">08.03.017</t>
  </si>
  <si>
    <t xml:space="preserve">TUBO PVC RÍGIDO JUNTA SOLDÁVEL DE 32 INCL CONEXÕES</t>
  </si>
  <si>
    <t xml:space="preserve">08.03.018</t>
  </si>
  <si>
    <t xml:space="preserve">TUBO PVC RÍGIDO JUNTA SOLDÁVEL DE 40 INCL CONEXÕES</t>
  </si>
  <si>
    <t xml:space="preserve">08.03.019</t>
  </si>
  <si>
    <t xml:space="preserve">TUBO PVC RÍGIDO JUNTA SOLDÁVEL DE 50 INCL CONEXÕES</t>
  </si>
  <si>
    <t xml:space="preserve">08.03.020</t>
  </si>
  <si>
    <t xml:space="preserve">TUBO PVC RÍGIDO JUNTA SOLDÁVEL DE 60 INCL CONEXÕES</t>
  </si>
  <si>
    <t xml:space="preserve">08.03.021</t>
  </si>
  <si>
    <t xml:space="preserve">TUBO PVC RÍGIDO JUNTA SOLDÁVEL DE 75 INCL CONEXÕES</t>
  </si>
  <si>
    <t xml:space="preserve">08.04.000</t>
  </si>
  <si>
    <t xml:space="preserve">REDE DE ÁGUA FRIA: DEMAIS SERVIÇOS</t>
  </si>
  <si>
    <t xml:space="preserve">08.04.007</t>
  </si>
  <si>
    <t xml:space="preserve">REGISTRO DE GAVETA BRUTO DN 65MM (2 1/2")</t>
  </si>
  <si>
    <t xml:space="preserve">08.04.022</t>
  </si>
  <si>
    <t xml:space="preserve">REGISTRO DE GAVETA COM CANOPLA CROMADA DN 20MM (3/4")</t>
  </si>
  <si>
    <t xml:space="preserve">08.04.023</t>
  </si>
  <si>
    <t xml:space="preserve">REGISTRO DE GAVETA COM CANOPLA CROMADA DN 25MM (1")</t>
  </si>
  <si>
    <t xml:space="preserve">08.04.025</t>
  </si>
  <si>
    <t xml:space="preserve">REGISTRO DE GAVETA COM CANOPLA CROMADA DN 40MM (1 1/2")</t>
  </si>
  <si>
    <t xml:space="preserve">08.04.032</t>
  </si>
  <si>
    <t xml:space="preserve">REGISTRO DE PRESSAO C/ CANOPLA CROMADA DN 20MM (3/4")</t>
  </si>
  <si>
    <t xml:space="preserve">08.04.044</t>
  </si>
  <si>
    <t xml:space="preserve">VALVULA DE DESCARGA C/ REG INCORP DN=40MM(1 1/2) ACAB ANTIVANDALISMO</t>
  </si>
  <si>
    <t xml:space="preserve">08.05.000</t>
  </si>
  <si>
    <t xml:space="preserve">REDE DE ÁGUA QUENTE: TUBULAÇÕES</t>
  </si>
  <si>
    <t xml:space="preserve">08.05.010</t>
  </si>
  <si>
    <t xml:space="preserve">TUBO DE COBRE NBR13206 CLASSE "E" DN 22 MM (3/4") AGUA QUENTE INCL CONEXOES COM ISOLAÇAO TERMICA POLIETIL EXPANDIDO</t>
  </si>
  <si>
    <t xml:space="preserve">08.05.011</t>
  </si>
  <si>
    <t xml:space="preserve">TUBO DE COBRE NBR13206 CLASSE "E" DN 28 MM (1") AGUA QUENTE INCL CONEXOES COM ISOLAÇAO TERMICA POLIETIL EXPANDIDO</t>
  </si>
  <si>
    <t xml:space="preserve">08.05.012</t>
  </si>
  <si>
    <t xml:space="preserve">TUBO DE COBRE NBR13206 CLASSE "E" DN 35 MM (1 1/4") AGUA QUENTE INCL CONEXOES COM ISOLAÇAO TERMICA POLIETIL EXPANDIDO</t>
  </si>
  <si>
    <t xml:space="preserve">08.05.014</t>
  </si>
  <si>
    <t xml:space="preserve">PROTEÇAO EM  ALUMINIO CORRUGADO E= 0,15MM PARA TUBO DE COBRE  DN 22MM AGUA QUENTE INCL AMARRAÇAO</t>
  </si>
  <si>
    <t xml:space="preserve">08.05.015</t>
  </si>
  <si>
    <t xml:space="preserve">PROTEÇAO EM  ALUMINIO CORRUGADO E=0,15MM PARA TUBO DE COBRE  DN 28MM AGUA QUENTE INCL AMARRAÇAO</t>
  </si>
  <si>
    <t xml:space="preserve">08.05.016</t>
  </si>
  <si>
    <t xml:space="preserve">PROTEÇAO EM ALUMINIO CORRUGADO E= 0,15MM PARA TUBO DE COBRE  DN 35MM AGUA QUENTE INCL AMARRAÇAO</t>
  </si>
  <si>
    <t xml:space="preserve">08.06.000</t>
  </si>
  <si>
    <t xml:space="preserve">REDE DE ÁGUA QUENTE: DEMAIS SERVIÇOS</t>
  </si>
  <si>
    <t xml:space="preserve">08.06.001</t>
  </si>
  <si>
    <t xml:space="preserve">SISTEMA DE AQUECIMENTO SOLAR BOILER 1000 LITROS AÇO INOX ALTA PRESSAO COM 10 PLACAS COLETORAS 175x100x6,5 CM FORNECIDO E</t>
  </si>
  <si>
    <t xml:space="preserve">08.07.000</t>
  </si>
  <si>
    <t xml:space="preserve">COMBATE A INCÊNDIO: TUBULAÇÕES</t>
  </si>
  <si>
    <t xml:space="preserve">08.07.002</t>
  </si>
  <si>
    <t xml:space="preserve">TUBO ACO GALVANIZ NBR5580-CL MEDIA, DN65MM (2 1/2")- INCL CONEXOES</t>
  </si>
  <si>
    <t xml:space="preserve">08.07.003</t>
  </si>
  <si>
    <t xml:space="preserve">TUBO ACO GALVANIZ NBR5580-CL MEDIA, DN80MM (3")-INCL CONEXOES</t>
  </si>
  <si>
    <t xml:space="preserve">08.07.010</t>
  </si>
  <si>
    <t xml:space="preserve">PROTECAO ANTI CORROSIVA PARA RAMAIS SOB A TERRA</t>
  </si>
  <si>
    <t xml:space="preserve">08.08.000</t>
  </si>
  <si>
    <t xml:space="preserve">COMBATE A INCÊNDIO: DEMAIS SERVIÇOS</t>
  </si>
  <si>
    <t xml:space="preserve">08.08.002</t>
  </si>
  <si>
    <t xml:space="preserve">08.08.003</t>
  </si>
  <si>
    <t xml:space="preserve">REGISTRO DE GAVETA BRUTO DN 80MM (3")</t>
  </si>
  <si>
    <t xml:space="preserve">08.08.012</t>
  </si>
  <si>
    <t xml:space="preserve">REGISTRO DE RECALQUE NO PASSEIO (RR-01)</t>
  </si>
  <si>
    <t xml:space="preserve">08.08.028</t>
  </si>
  <si>
    <t xml:space="preserve">AH-04 ABRIGO PARA HIDRANTE COM MANGUEIRA 1 1/2"  E ESGUICHO REGULAVEL </t>
  </si>
  <si>
    <t xml:space="preserve">08.08.041</t>
  </si>
  <si>
    <t xml:space="preserve">VALVULA RETENCAO HORIZ BRONZE DE 2 1/2"</t>
  </si>
  <si>
    <t xml:space="preserve">08.08.042</t>
  </si>
  <si>
    <t xml:space="preserve">VALVULA RETENCAO HORIZONTAL DE BRONZE DE 3"</t>
  </si>
  <si>
    <t xml:space="preserve">08.08.045</t>
  </si>
  <si>
    <t xml:space="preserve">EXTINTORES MANUAIS DE CO2 COM CAPACIDADE DE 6 KG</t>
  </si>
  <si>
    <t xml:space="preserve">08.08.046</t>
  </si>
  <si>
    <t xml:space="preserve">EXTINTORES MANUAIS PO QUIMICO SECO COM CAPACIDADE DE 4 KG</t>
  </si>
  <si>
    <t xml:space="preserve">08.08.047</t>
  </si>
  <si>
    <t xml:space="preserve">EXTINTOR MANUAL PO QUIMICO SECO C/ CAPACIDADE DE 12KG</t>
  </si>
  <si>
    <t xml:space="preserve">08.08.050</t>
  </si>
  <si>
    <t xml:space="preserve">EXTINTORES MANUAIS DE AGUA PRESSURIZADA CAP DE 10 L</t>
  </si>
  <si>
    <t xml:space="preserve">08.08.060</t>
  </si>
  <si>
    <t xml:space="preserve">MANOMETRO INDUSTRIAL COM TOMADA INFERIOR.</t>
  </si>
  <si>
    <t xml:space="preserve">08.08.061</t>
  </si>
  <si>
    <t xml:space="preserve">PRESSOSTATO (VALVULA DE FLUXO) COM SENSOR DIAFRAGMA.</t>
  </si>
  <si>
    <t xml:space="preserve">08.08.077</t>
  </si>
  <si>
    <t xml:space="preserve">CONJ MOTOR-BOMBA (CENTRIFUGA) 5 HP (31200 L/H -20 MCA)</t>
  </si>
  <si>
    <t xml:space="preserve">08.08.090</t>
  </si>
  <si>
    <t xml:space="preserve">TREINAMENTO BÁSICO PARA BRIGADA DE INCÊNDIO INCLUSO EQUIPAMENTOS (POR PARTICIPANTE)</t>
  </si>
  <si>
    <t xml:space="preserve">08.09.000</t>
  </si>
  <si>
    <t xml:space="preserve">REDE DE ESGOTO: TUBULAÇÕES</t>
  </si>
  <si>
    <t xml:space="preserve">08.09.015</t>
  </si>
  <si>
    <t xml:space="preserve">TUBO PVC NORMAL "SN" JUNTA SOLDÁVEL/ELÁSTICA DN 40 INCL CONEXÕES</t>
  </si>
  <si>
    <t xml:space="preserve">08.09.016</t>
  </si>
  <si>
    <t xml:space="preserve">TUBO PVC NORMAL "SN" JUNTA ELÁSTICA DN 50 INCL CONEXÕES</t>
  </si>
  <si>
    <t xml:space="preserve">08.09.017</t>
  </si>
  <si>
    <t xml:space="preserve">TUBO PVC NORMAL "SN" JUNTA ELÁSTICA DN 75 INCL CONEXÕES</t>
  </si>
  <si>
    <t xml:space="preserve">08.09.018</t>
  </si>
  <si>
    <t xml:space="preserve">TUBO PVC NORMAL "SN" JUNTA ELÁSTICA DN 100 INCL CONEXÕES</t>
  </si>
  <si>
    <t xml:space="preserve">08.10.000</t>
  </si>
  <si>
    <t xml:space="preserve">REDE DE ESGOTO: DEMAIS SERVIÇOS</t>
  </si>
  <si>
    <t xml:space="preserve">08.10.010</t>
  </si>
  <si>
    <t xml:space="preserve">CAIXA SIFONADA DE PVC DN 100X100X50MM C/GRELHA PVC CROMADO</t>
  </si>
  <si>
    <t xml:space="preserve">08.10.057</t>
  </si>
  <si>
    <t xml:space="preserve">TERMINAL DE VENTILACAO EM PVC P/ ESGOTO DN 75MM (3")</t>
  </si>
  <si>
    <t xml:space="preserve">08.11.000</t>
  </si>
  <si>
    <t xml:space="preserve">REDE DE ÁGUAS PLUVIAIS: TUBULAÇÕES</t>
  </si>
  <si>
    <t xml:space="preserve">08.11.004</t>
  </si>
  <si>
    <t xml:space="preserve">TUBO DE FERRO FUNDIDO DN 100MM (4") - INCLUSIVE CONEXOES</t>
  </si>
  <si>
    <t xml:space="preserve">08.11.054</t>
  </si>
  <si>
    <t xml:space="preserve">TUBO DE PVC REFORÇADO "SR" JUNTA ELÁSTICA DN 150 INCL CONEXÕES</t>
  </si>
  <si>
    <t xml:space="preserve">08.12.000</t>
  </si>
  <si>
    <t xml:space="preserve">REDE DE ÁGUAS PLUVIAIS: DEMAIS SERVIÇOS</t>
  </si>
  <si>
    <t xml:space="preserve">08.12.031</t>
  </si>
  <si>
    <t xml:space="preserve">RUFO EM CHAPA GALVANIZADA N 24 - CORTE 0,16 M</t>
  </si>
  <si>
    <t xml:space="preserve">08.12.033</t>
  </si>
  <si>
    <t xml:space="preserve">RUFO EM CHAPA GALVANIZADA N 24 - CORTE 0,33 M</t>
  </si>
  <si>
    <t xml:space="preserve">08.12.034</t>
  </si>
  <si>
    <t xml:space="preserve">RUFO EM CHAPA GALVANIZADA N 24 - CORTE 0,50 M</t>
  </si>
  <si>
    <t xml:space="preserve">08.12.067</t>
  </si>
  <si>
    <t xml:space="preserve">GRELHA HEMISFERICA DE FERRO FUNDIDO DN 150MM (6")</t>
  </si>
  <si>
    <t xml:space="preserve">08.13.000</t>
  </si>
  <si>
    <t xml:space="preserve">RESERVATÓRIO: INSTALAÇÕES - TUBULAÇÕES</t>
  </si>
  <si>
    <t xml:space="preserve">08.13.012</t>
  </si>
  <si>
    <t xml:space="preserve">TUBO ACO GALVANIZ NBR5580-CL MEDIA, DN25MM (1") - INCL CONEXOES</t>
  </si>
  <si>
    <t xml:space="preserve">08.13.013</t>
  </si>
  <si>
    <t xml:space="preserve">TUBO ACO GALVANIZ NBR5580-CL MEDIA, DN32MM (1 1/4")-INCL CONEXOES</t>
  </si>
  <si>
    <t xml:space="preserve">08.13.014</t>
  </si>
  <si>
    <t xml:space="preserve">TUBO ACO GALVANIZ NBR5580-CL MEDIA, DN40MM (1 1/2") - INCL CONEXOES</t>
  </si>
  <si>
    <t xml:space="preserve">08.13.015</t>
  </si>
  <si>
    <t xml:space="preserve">TUBO ACO GALVANIZ NBR5580-CL MEDIA, DN50MM (2") - INCL CONEXOES</t>
  </si>
  <si>
    <t xml:space="preserve">08.13.016</t>
  </si>
  <si>
    <t xml:space="preserve">TUBO ACO GALVANIZ NBR5580-CL MEDIA, DN65MM (2 1/2")-INCL CONEXOES</t>
  </si>
  <si>
    <t xml:space="preserve">08.13.017</t>
  </si>
  <si>
    <t xml:space="preserve">08.14.000</t>
  </si>
  <si>
    <t xml:space="preserve">RESERVATÓRIO: INSTALAÇÕES - DEMAIS SERVIÇOS</t>
  </si>
  <si>
    <t xml:space="preserve">08.14.003</t>
  </si>
  <si>
    <t xml:space="preserve">REGISTRO DE GAVETA BRUTO DN 25MM (1")</t>
  </si>
  <si>
    <t xml:space="preserve">08.14.004</t>
  </si>
  <si>
    <t xml:space="preserve">REGISTRO DE GAVETA BRUTO DN 32MM (1 1/4")</t>
  </si>
  <si>
    <t xml:space="preserve">08.14.005</t>
  </si>
  <si>
    <t xml:space="preserve">REGISTRO DE GAVETA BRUTO DN 40MM (1.1/2")</t>
  </si>
  <si>
    <t xml:space="preserve">08.14.007</t>
  </si>
  <si>
    <t xml:space="preserve">REGISTRO DE GAVETA BRUTO DN 65MM (2.1/2")</t>
  </si>
  <si>
    <t xml:space="preserve">08.14.008</t>
  </si>
  <si>
    <t xml:space="preserve">08.14.027</t>
  </si>
  <si>
    <t xml:space="preserve">VALVULA DE RETENCAO VERTICAL DE BRONZE DE 1.1/4"</t>
  </si>
  <si>
    <t xml:space="preserve">08.14.037</t>
  </si>
  <si>
    <t xml:space="preserve">VALVULA DE RETENCAO DE PE COM CRIVO DE BRONZE DE 1.1/2"</t>
  </si>
  <si>
    <t xml:space="preserve">08.14.046</t>
  </si>
  <si>
    <t xml:space="preserve">TORNEIRA DE BOIA EM LATAO (BOIA PLAST) DN 25MM (1")</t>
  </si>
  <si>
    <t xml:space="preserve">08.14.078</t>
  </si>
  <si>
    <t xml:space="preserve">CONJ MOTOR-BOMBA (CENTRIFUGA) 1 HP 8500 L/H-20 MCA</t>
  </si>
  <si>
    <t xml:space="preserve">08.14.085</t>
  </si>
  <si>
    <t xml:space="preserve">ANEIS PRE-MOLDADOS EM CONCRETO ARMADO P/ RESERVATORIO D'AGUA D=2,50M</t>
  </si>
  <si>
    <t xml:space="preserve">08.14.086</t>
  </si>
  <si>
    <t xml:space="preserve">LAJE PRE-MOLDADA D=2,50M E=8CM P/ RESERVATORIO</t>
  </si>
  <si>
    <t xml:space="preserve">08.14.087</t>
  </si>
  <si>
    <t xml:space="preserve">LAJE PRE-MOLDADA D=2,50M E=15CM P/ RESERVATORIO</t>
  </si>
  <si>
    <t xml:space="preserve">08.15.000</t>
  </si>
  <si>
    <t xml:space="preserve">BEBEDOUROS, LAVATÓRIOS E MICTÓRIOS PADRONIZADOS</t>
  </si>
  <si>
    <t xml:space="preserve">08.15.002</t>
  </si>
  <si>
    <t xml:space="preserve">BN-01 BANHO BERCÁRIO</t>
  </si>
  <si>
    <t xml:space="preserve">08.15.003</t>
  </si>
  <si>
    <t xml:space="preserve">BN-02 BANHO INFANTIL</t>
  </si>
  <si>
    <t xml:space="preserve">CJ</t>
  </si>
  <si>
    <t xml:space="preserve">08.15.017</t>
  </si>
  <si>
    <t xml:space="preserve">BB-02 BEBEDOURO ACESSÍVEL ÁGUA REFRIGERADA PRESSÃO MÍNIMA 8MCA - FORNECIDO E INSTALADO</t>
  </si>
  <si>
    <t xml:space="preserve">08.16.000</t>
  </si>
  <si>
    <t xml:space="preserve">LOUÇAS</t>
  </si>
  <si>
    <t xml:space="preserve">08.16.001</t>
  </si>
  <si>
    <t xml:space="preserve">BACIA SIFONADA DE LOUCA BRANCA (VDR 6L) C/ ASSENTO</t>
  </si>
  <si>
    <t xml:space="preserve">08.16.003</t>
  </si>
  <si>
    <t xml:space="preserve">BACIA SANITÁRIA INFANTIL</t>
  </si>
  <si>
    <t xml:space="preserve">08.16.010</t>
  </si>
  <si>
    <t xml:space="preserve">LAVATORIO DE LOUCA BRANCA SEM COLUNA C/ TORNEIRA DE FECHAM AUTOMATICO</t>
  </si>
  <si>
    <t xml:space="preserve">08.16.045</t>
  </si>
  <si>
    <t xml:space="preserve">TANQUE DE LOUCA BRANCA,PEQUENO C/COLUNA</t>
  </si>
  <si>
    <t xml:space="preserve">08.16.051</t>
  </si>
  <si>
    <t xml:space="preserve">SABONETEIRA DE LOUCA BRANCA DE 15X15 CM</t>
  </si>
  <si>
    <t xml:space="preserve">08.16.065</t>
  </si>
  <si>
    <t xml:space="preserve">PAPELEIRA DE LOUCA BRANCA DE 15X15CM</t>
  </si>
  <si>
    <t xml:space="preserve">08.16.070</t>
  </si>
  <si>
    <t xml:space="preserve">CABIDE DE LOUCA BRANCA COM 2 GANCHOS</t>
  </si>
  <si>
    <t xml:space="preserve">08.16.073</t>
  </si>
  <si>
    <t xml:space="preserve">BC-23 BANCO DE GRANITO 2CM COM BORDA ARREDONDADA PARA VESTIÁRIO</t>
  </si>
  <si>
    <t xml:space="preserve">08.16.083</t>
  </si>
  <si>
    <t xml:space="preserve">VA-01 VARAL/TOALHEIRO</t>
  </si>
  <si>
    <t xml:space="preserve">08.16.089</t>
  </si>
  <si>
    <t xml:space="preserve">BR-01 BACIA P/ SANITARIO ACESSIVEL</t>
  </si>
  <si>
    <t xml:space="preserve">08.16.090</t>
  </si>
  <si>
    <t xml:space="preserve">BR-02 LAVATORIO  PARA SANITARIO ACESSIVEL</t>
  </si>
  <si>
    <t xml:space="preserve">08.16.093</t>
  </si>
  <si>
    <t xml:space="preserve">BR-05 TROCADOR ACESSÍVEL</t>
  </si>
  <si>
    <t xml:space="preserve">08.16.094</t>
  </si>
  <si>
    <t xml:space="preserve">BR-06 CHUVEIRO ACESSIVEL</t>
  </si>
  <si>
    <t xml:space="preserve">08.17.000</t>
  </si>
  <si>
    <t xml:space="preserve">APARELHOS E METAIS</t>
  </si>
  <si>
    <t xml:space="preserve">08.17.037</t>
  </si>
  <si>
    <t xml:space="preserve">CHUVEIRO ANTIVANDALISMO</t>
  </si>
  <si>
    <t xml:space="preserve">08.17.058</t>
  </si>
  <si>
    <t xml:space="preserve">FT-02 FILTRO PARA AGUA POTAVEL</t>
  </si>
  <si>
    <t xml:space="preserve">08.17.080</t>
  </si>
  <si>
    <t xml:space="preserve">TORNEIRA DE LAVAGEM COM CANOPLA DE 1/2"</t>
  </si>
  <si>
    <t xml:space="preserve">08.17.081</t>
  </si>
  <si>
    <t xml:space="preserve">TJ-03 TORNEIRA DE JARDIM</t>
  </si>
  <si>
    <t xml:space="preserve">09.00.000</t>
  </si>
  <si>
    <t xml:space="preserve">INSTALAÇÕES ELÉTRICAS</t>
  </si>
  <si>
    <t xml:space="preserve">09.02.000</t>
  </si>
  <si>
    <t xml:space="preserve">ENTRADA EM BAIXA TENSÃO</t>
  </si>
  <si>
    <t xml:space="preserve">09.02.042</t>
  </si>
  <si>
    <t xml:space="preserve">DPS - DISPOSITIVO PROTECAO CONTRA SURTOS (TELEFONIA)</t>
  </si>
  <si>
    <t xml:space="preserve">09.02.043</t>
  </si>
  <si>
    <t xml:space="preserve">DPS - DISPOSITIVO PROTECAO CONTRA SURTOS (ENERGIA)</t>
  </si>
  <si>
    <t xml:space="preserve">09.02.060</t>
  </si>
  <si>
    <t xml:space="preserve">AE-20 ABRIGO E ENTRADA DE ENERGIA (CAIXAS III OU V):BANDEIRANTE/CPFL/ELEKTRO</t>
  </si>
  <si>
    <t xml:space="preserve">09.02.077</t>
  </si>
  <si>
    <t xml:space="preserve">CONJ 4 CABOS P/ ENTRADA ENERGIA SECCAO 70MM2 C/ ELETRODUTOS</t>
  </si>
  <si>
    <t xml:space="preserve">09.02.088</t>
  </si>
  <si>
    <t xml:space="preserve">DISJUNTOR TRIPOLAR TERMOMAGNETICO 3X10A A 3X50A</t>
  </si>
  <si>
    <t xml:space="preserve">09.02.091</t>
  </si>
  <si>
    <t xml:space="preserve">DISJUNTOR TRIPOLAR TERMOMAGNETICO 3X125A A 3X225A</t>
  </si>
  <si>
    <t xml:space="preserve">09.02.102</t>
  </si>
  <si>
    <t xml:space="preserve">CONJUNTO PARA ENTRADA DE TELEFONE  NA ENTRADA DE ENERGIA       </t>
  </si>
  <si>
    <t xml:space="preserve">09.02.103</t>
  </si>
  <si>
    <t xml:space="preserve">CONJUNTO PARA ENTRADA DE TEVE A CABO  NA ENTRADA DE ENERGIA      </t>
  </si>
  <si>
    <t xml:space="preserve">09.03.000</t>
  </si>
  <si>
    <t xml:space="preserve">ENTRADA: INTERLIGAÇÃO AO QUADRO GERAL</t>
  </si>
  <si>
    <t xml:space="preserve">09.03.017</t>
  </si>
  <si>
    <t xml:space="preserve">CABO DE 4 MM2 - 1000V DE ISOLAÇÃO</t>
  </si>
  <si>
    <t xml:space="preserve">09.03.018</t>
  </si>
  <si>
    <t xml:space="preserve">CABO DE 6 MM2 - 1000V DE ISOLAÇÃO</t>
  </si>
  <si>
    <t xml:space="preserve">09.03.022</t>
  </si>
  <si>
    <t xml:space="preserve">CABO DE 35 MM2 - 1000V DE ISOLAÇÃO</t>
  </si>
  <si>
    <t xml:space="preserve">09.03.024</t>
  </si>
  <si>
    <t xml:space="preserve">CABO DE 70 MM2 - 1000V DE ISOLAÇÃO</t>
  </si>
  <si>
    <t xml:space="preserve">09.03.050</t>
  </si>
  <si>
    <t xml:space="preserve">ELETRODUTO DE PVC RIGIDO ROSCAVEL DE 60MM - INCL CONEXOES</t>
  </si>
  <si>
    <t xml:space="preserve">09.03.090</t>
  </si>
  <si>
    <t xml:space="preserve">ENVELOPE DE CONCRETO PARA DUTOS</t>
  </si>
  <si>
    <t xml:space="preserve">09.04.000</t>
  </si>
  <si>
    <t xml:space="preserve">QUADRO GERAL</t>
  </si>
  <si>
    <t xml:space="preserve">09.04.006</t>
  </si>
  <si>
    <t xml:space="preserve">CAIXA EM CHAPA DE AÇO 16 COM PORTA E FECHO</t>
  </si>
  <si>
    <t xml:space="preserve">09.04.019</t>
  </si>
  <si>
    <t xml:space="preserve">QUADRO GERAL - DISJUNTOR TERMOMAGNETICO 3X10A A 3X50A</t>
  </si>
  <si>
    <t xml:space="preserve">09.04.020</t>
  </si>
  <si>
    <t xml:space="preserve">QUADRO GERAL - DISJUNTOR TERMOMAGNETICO 3X60A A 3X100A</t>
  </si>
  <si>
    <t xml:space="preserve">09.04.021</t>
  </si>
  <si>
    <t xml:space="preserve">QUADRO GERAL - DISJUNTOR TERMO MAGNETICO 3X200A</t>
  </si>
  <si>
    <t xml:space="preserve">09.04.025</t>
  </si>
  <si>
    <t xml:space="preserve">QUADRO GERAL - DISJUNTOR TERMO MAGNETICO 3X125A A 3X225A</t>
  </si>
  <si>
    <t xml:space="preserve">09.04.043</t>
  </si>
  <si>
    <t xml:space="preserve">QUADRO GERAL-BARRAMENTO DE 150 A</t>
  </si>
  <si>
    <t xml:space="preserve">09.04.044</t>
  </si>
  <si>
    <t xml:space="preserve">QUADRO GERAL-BARRAMENTO DE 200 A</t>
  </si>
  <si>
    <t xml:space="preserve">09.04.050</t>
  </si>
  <si>
    <t xml:space="preserve">PLACA DE ACRILICO TRANSPARENTE ESP=5MM PROTECAO A CONTATO ACIDENTAL</t>
  </si>
  <si>
    <t xml:space="preserve">09.04.085</t>
  </si>
  <si>
    <t xml:space="preserve">TERRA COMPLETO 1 HASTE Ø 19MM COM CAIXA DE INSPEÇÃO</t>
  </si>
  <si>
    <t xml:space="preserve">09.04.092</t>
  </si>
  <si>
    <t xml:space="preserve">DISJUNTOR BIPOLAR TERMOMAGNETICO 2X60A A 2X100A</t>
  </si>
  <si>
    <t xml:space="preserve">09.04.094</t>
  </si>
  <si>
    <t xml:space="preserve">DISJUNTOR BIPOLAR TERMOMAG. 2X125A A 2X225A</t>
  </si>
  <si>
    <t xml:space="preserve">09.05.000</t>
  </si>
  <si>
    <t xml:space="preserve">REDE DE BAIXA TENSÃO: DUTO/QUADROS PARCIAIS LUZ/ QUADROS TELEFONE</t>
  </si>
  <si>
    <t xml:space="preserve">09.05.003</t>
  </si>
  <si>
    <t xml:space="preserve">ELETROD ACO GALV QUENTE (NBR 5624) 25 MM (1") - INCL CONEXOES</t>
  </si>
  <si>
    <t xml:space="preserve">09.05.006</t>
  </si>
  <si>
    <t xml:space="preserve">ELETROD ACO GALV QUENTE (NBR 5624) 50 MM (2") - INCL CONEXOES</t>
  </si>
  <si>
    <t xml:space="preserve">09.05.013</t>
  </si>
  <si>
    <t xml:space="preserve">ELETRODUTO DE PVC RIGIDO ROSCAVEL DE 25MM - INCL CONEXOES</t>
  </si>
  <si>
    <t xml:space="preserve">09.05.014</t>
  </si>
  <si>
    <t xml:space="preserve">ELETRODUTO DE PVC RIGIDO ROSCAVEL DE 32MM - INCL CONEXOES</t>
  </si>
  <si>
    <t xml:space="preserve">09.05.016</t>
  </si>
  <si>
    <t xml:space="preserve">ELETRODUTO DE PVC RIGIDO ROSCAVEL DE 50MM - INCL CONEXOES</t>
  </si>
  <si>
    <t xml:space="preserve">09.05.017</t>
  </si>
  <si>
    <t xml:space="preserve">09.05.040</t>
  </si>
  <si>
    <t xml:space="preserve">09.05.054</t>
  </si>
  <si>
    <t xml:space="preserve">QUADRO DISTRIBUICAO, DISJ. GERAL 100A P/ 28 A 42 DISJS.</t>
  </si>
  <si>
    <t xml:space="preserve">09.05.069</t>
  </si>
  <si>
    <t xml:space="preserve">INTERRUPTOR TIPO AUTOMÁTICO DE BÓIA</t>
  </si>
  <si>
    <t xml:space="preserve">09.05.070</t>
  </si>
  <si>
    <t xml:space="preserve">DISJUNTOR BIPOLAR TERMOMAGNETICO 2X10A A 2X50A</t>
  </si>
  <si>
    <t xml:space="preserve">09.05.071</t>
  </si>
  <si>
    <t xml:space="preserve">DISJUNTOR BIPOLAR TERMOMAGNETICO  2X60A A 2X100A</t>
  </si>
  <si>
    <t xml:space="preserve">09.05.073</t>
  </si>
  <si>
    <t xml:space="preserve">DISJUNTOR UNIPOLAR TERMOMAGNETICO 1X10A A 1X30A</t>
  </si>
  <si>
    <t xml:space="preserve">09.05.076</t>
  </si>
  <si>
    <t xml:space="preserve">QUADRO COMANDO PARA CONJUNTO MOTOR BOMBA TRIFASICO DE 3/4 A 1 HP</t>
  </si>
  <si>
    <t xml:space="preserve">09.05.087</t>
  </si>
  <si>
    <t xml:space="preserve">QUADRO COMANDO PARA BOMBA DE INCENDIO TRIFASICO DE 5 HP</t>
  </si>
  <si>
    <t xml:space="preserve">09.05.093</t>
  </si>
  <si>
    <t xml:space="preserve">INTERRUPTOR AUTOMATICO DIFERENCIAL (DISPOSITIVO DR) 63A/30 mA</t>
  </si>
  <si>
    <t xml:space="preserve">09.05.096</t>
  </si>
  <si>
    <t xml:space="preserve">CENTRAL DE SISTEMA DE ALARME ATÉ 12 ENDEREÇOS</t>
  </si>
  <si>
    <t xml:space="preserve">09.06.000</t>
  </si>
  <si>
    <t xml:space="preserve">REDE DE BAIXA TENSÃO: CAIXAS DE PASSAGEM</t>
  </si>
  <si>
    <t xml:space="preserve">09.06.001</t>
  </si>
  <si>
    <t xml:space="preserve">CAIXA DE PASSAGEM ESTAMPADA COM TAMPA PLASTICA DE 4"X2"</t>
  </si>
  <si>
    <t xml:space="preserve">09.06.002</t>
  </si>
  <si>
    <t xml:space="preserve">CAIXA DE PASSAGEM ESTAMPADA COM TAMPA PLASTICA DE 4"X4"</t>
  </si>
  <si>
    <t xml:space="preserve">09.06.007</t>
  </si>
  <si>
    <t xml:space="preserve">CAIXA DE PASSAGEM CHAPA TAMPA PARAFUSADA DE 15X15X8 CM</t>
  </si>
  <si>
    <t xml:space="preserve">09.06.025</t>
  </si>
  <si>
    <t xml:space="preserve">CAIXA DE PASSAGEM EM ALVENARIA DE 0,40X0,40X0,40 M</t>
  </si>
  <si>
    <t xml:space="preserve">09.07.000</t>
  </si>
  <si>
    <t xml:space="preserve">REDE DE BAIXA TENSÃO: ENFIAÇÃO</t>
  </si>
  <si>
    <t xml:space="preserve">09.07.004</t>
  </si>
  <si>
    <t xml:space="preserve">FIO DE 2,50 MM2 - 750 V DE ISOLACAO</t>
  </si>
  <si>
    <t xml:space="preserve">09.07.006</t>
  </si>
  <si>
    <t xml:space="preserve">FIO DE 6 MM2 - 750 V DE ISOLACAO</t>
  </si>
  <si>
    <t xml:space="preserve">09.07.012</t>
  </si>
  <si>
    <t xml:space="preserve">CABO DE 16 MM2 - 750 V DE ISOLACAO</t>
  </si>
  <si>
    <t xml:space="preserve">09.07.014</t>
  </si>
  <si>
    <t xml:space="preserve">CABO DE 35 MM2 - 750 V DE ISOLACAO</t>
  </si>
  <si>
    <t xml:space="preserve">09.07.016</t>
  </si>
  <si>
    <t xml:space="preserve">CABO DE 70 MM2 - 750 V DE ISOLACAO</t>
  </si>
  <si>
    <t xml:space="preserve">09.07.024</t>
  </si>
  <si>
    <t xml:space="preserve">CABO DE 2,5MM2 - 750V DE ISOLAÇÃO</t>
  </si>
  <si>
    <t xml:space="preserve">09.08.000</t>
  </si>
  <si>
    <t xml:space="preserve">PONTOS DE INTERRUPTORES E TOMADAS</t>
  </si>
  <si>
    <t xml:space="preserve">09.08.055</t>
  </si>
  <si>
    <t xml:space="preserve">BOTOEIRA PARA ACIONAMENTO DA BOMBA DE INCENDIO</t>
  </si>
  <si>
    <t xml:space="preserve">09.08.067</t>
  </si>
  <si>
    <t xml:space="preserve">INTERRUPTOR 1 TECLA BIPOLAR SIMPLES CAIXA 4"X2"- ELETR PVC RIGIDO</t>
  </si>
  <si>
    <t xml:space="preserve">09.08.069</t>
  </si>
  <si>
    <t xml:space="preserve">2 INTERRUPTORES 1 TECLA BIPOLAR SIMPLES CAIXA 4"X4"-ELETR PVC RIGIDO</t>
  </si>
  <si>
    <t xml:space="preserve">09.08.070</t>
  </si>
  <si>
    <t xml:space="preserve">3 INTERRUPTORES DE 1 TECLA BIPOLAR EM CAIXA 4"X4"-ELETRODUTO DE PVC</t>
  </si>
  <si>
    <t xml:space="preserve">09.08.075</t>
  </si>
  <si>
    <t xml:space="preserve">INTERRUPTOR 1 TECLA SIMPLES/TOMADA 2P+T PADRÃO NBR 14136 CORRENTE 10A ELETROD.PVC RIGIDO</t>
  </si>
  <si>
    <t xml:space="preserve">09.08.079</t>
  </si>
  <si>
    <t xml:space="preserve">TOMADA 2P+T PADRAO NBR 14136 CORRENTE 10A-250V-ELETR. PVC RÍGIDO</t>
  </si>
  <si>
    <t xml:space="preserve">09.08.081</t>
  </si>
  <si>
    <t xml:space="preserve">PONTO SECO PARA TELEFONE-ELETRODUTO DE PVC</t>
  </si>
  <si>
    <t xml:space="preserve">09.08.082</t>
  </si>
  <si>
    <t xml:space="preserve">TOMADA DE PISO PARA TEL/LOGICA - ELETRODUTO DE PVC</t>
  </si>
  <si>
    <t xml:space="preserve">09.08.084</t>
  </si>
  <si>
    <t xml:space="preserve">CIGARRA PARA CHAMADA DE AULA - ELETRODUTO DE PVC</t>
  </si>
  <si>
    <t xml:space="preserve">09.08.085</t>
  </si>
  <si>
    <t xml:space="preserve">PONTO SECO P/INSTALACAO DE SOM/TV/ALARME/LOGICA - ELETRODUTO PVC</t>
  </si>
  <si>
    <t xml:space="preserve">09.08.086</t>
  </si>
  <si>
    <t xml:space="preserve">ACIONADOR DO ALARME DE INCENDIO</t>
  </si>
  <si>
    <t xml:space="preserve">09.08.087</t>
  </si>
  <si>
    <t xml:space="preserve">SIRENE PARA ALARME DE EMERGENCIA- ELETRODUTO DE PVC</t>
  </si>
  <si>
    <t xml:space="preserve">09.08.089</t>
  </si>
  <si>
    <t xml:space="preserve">TOMADA 2P+T PADRAO NBR 14136, CORRENTE 20A-250V-ELETR.PVC RIGIDO</t>
  </si>
  <si>
    <t xml:space="preserve">09.09.000</t>
  </si>
  <si>
    <t xml:space="preserve">LUMINÁRIAS INTERNAS</t>
  </si>
  <si>
    <t xml:space="preserve">09.09.038</t>
  </si>
  <si>
    <t xml:space="preserve">IL-90 LUMINÁRIA LED DE SOBREPOR C/DIFUSOR TRANSLÚCIDO &lt;= 39W</t>
  </si>
  <si>
    <t xml:space="preserve">09.09.039</t>
  </si>
  <si>
    <t xml:space="preserve">IL-94 LUMINÁRIA LED QUADRADA DE SOBREPOR C/DIFUSOR TRANSLÚCIDO &lt;= 40W</t>
  </si>
  <si>
    <t xml:space="preserve">09.09.046</t>
  </si>
  <si>
    <t xml:space="preserve">IL-59 ILUMINAÇÃO P/PASSAGEM COBERTA E CIRCULAÇÕES</t>
  </si>
  <si>
    <t xml:space="preserve">09.09.058</t>
  </si>
  <si>
    <t xml:space="preserve">IL-86 LUMINÁRIA LED HERMÉTICA DE SOBREPOR C/DIFUSOR TRANSLÚCIDO &lt;= 36W</t>
  </si>
  <si>
    <t xml:space="preserve">09.09.059</t>
  </si>
  <si>
    <t xml:space="preserve">IL-87 LUMINÁRIA LED HERMÉTICA DE SOBREPOR C/DIFUSOR TRANSLÚCIDO &lt;= 50W</t>
  </si>
  <si>
    <t xml:space="preserve">09.09.067</t>
  </si>
  <si>
    <t xml:space="preserve">IL-98 LUMINÁRIA LED SUSPENSA &lt;=  68W Ø 190MM</t>
  </si>
  <si>
    <t xml:space="preserve">09.09.083</t>
  </si>
  <si>
    <t xml:space="preserve">IL-83 ILUMINAÇÃO AUTONOMA DE EMERGÊNCIA - LED</t>
  </si>
  <si>
    <t xml:space="preserve">09.10.000</t>
  </si>
  <si>
    <t xml:space="preserve">CENTRO DE LUZ</t>
  </si>
  <si>
    <t xml:space="preserve">09.10.003</t>
  </si>
  <si>
    <t xml:space="preserve">CENTRO DE LUZ EM CAIXA FM ELETRODUTO DE PVC</t>
  </si>
  <si>
    <t xml:space="preserve">09.10.030</t>
  </si>
  <si>
    <t xml:space="preserve">SENSOR DE PRESENÇA INTERNO</t>
  </si>
  <si>
    <t xml:space="preserve">09.11.000</t>
  </si>
  <si>
    <t xml:space="preserve">ILUMINAÇÃO EXTERNA</t>
  </si>
  <si>
    <t xml:space="preserve">09.11.035</t>
  </si>
  <si>
    <t xml:space="preserve">IL-06 LUZ DE OBSTACULO COM LAMPADA</t>
  </si>
  <si>
    <t xml:space="preserve">09.11.040</t>
  </si>
  <si>
    <t xml:space="preserve">IL-100 PROJETOR LED &lt;= 50W C/DIFUSOR DE VIDRO TEMPERADO </t>
  </si>
  <si>
    <t xml:space="preserve">09.11.060</t>
  </si>
  <si>
    <t xml:space="preserve">IL-30 LUMINARIA EM POSTE H= 2,50 M C/ LAMPADA VAPOR SÓDIO 70W</t>
  </si>
  <si>
    <t xml:space="preserve">09.12.000</t>
  </si>
  <si>
    <t xml:space="preserve">APARELHOS ELÉTRICOS</t>
  </si>
  <si>
    <t xml:space="preserve">09.12.001</t>
  </si>
  <si>
    <t xml:space="preserve">EX-01 EXAUSTOR AXIAL DN 40CM</t>
  </si>
  <si>
    <t xml:space="preserve">09.12.010</t>
  </si>
  <si>
    <t xml:space="preserve">EXAUSTOR DN 150MM  VAZAO 280 M3HORA COM VENEZIANA AUTOFECHANTE  INCLUSIVE DUTO EXAUSTAO USO EXCLUSIVO PADRAO CRECHE</t>
  </si>
  <si>
    <t xml:space="preserve">09.13.000</t>
  </si>
  <si>
    <t xml:space="preserve">PARA-RAIOS</t>
  </si>
  <si>
    <t xml:space="preserve">09.13.010</t>
  </si>
  <si>
    <t xml:space="preserve">PP-02 PARA RAIOS FRANKLIN COM MASTRO AÇO GALVANIZADO 02" X 3,00M</t>
  </si>
  <si>
    <t xml:space="preserve">09.13.025</t>
  </si>
  <si>
    <t xml:space="preserve">CORDOALHA DE AÇO GALV. A QUENTE 80MM2 (7/16") SOB A TERRA</t>
  </si>
  <si>
    <t xml:space="preserve">09.13.027</t>
  </si>
  <si>
    <t xml:space="preserve">TERRA SIMPLES - 1 HASTE COM CAIXA DE INSPEÇÃO E TAMPA DE CONCRETO</t>
  </si>
  <si>
    <t xml:space="preserve">09.13.028</t>
  </si>
  <si>
    <t xml:space="preserve">TERRA SIMPLES 1 HASTE COPERWELD DN 19MM X 3M SEM CAIXA DE INSPEÇAO      </t>
  </si>
  <si>
    <t xml:space="preserve">09.13.030</t>
  </si>
  <si>
    <t xml:space="preserve">CAIXA SUSPENSA MEDIÇÃO ATERRRAMENTO 4"X2" POLIPROPILENO Ø2''        </t>
  </si>
  <si>
    <t xml:space="preserve">09.13.032</t>
  </si>
  <si>
    <t xml:space="preserve">CONEXAO EXOTERMICA CABO/CABO</t>
  </si>
  <si>
    <t xml:space="preserve">09.13.033</t>
  </si>
  <si>
    <t xml:space="preserve">CONEXAO EXOTERMICA CABO/HASTE</t>
  </si>
  <si>
    <t xml:space="preserve">09.13.034</t>
  </si>
  <si>
    <t xml:space="preserve">CONEXAO EXOTERMICA EM ESTRUTURA METALICA</t>
  </si>
  <si>
    <t xml:space="preserve">09.13.035</t>
  </si>
  <si>
    <t xml:space="preserve">RELATORIO DE INSPEÇAO E MEDIÇAO COM LAUDO TECNICO DO SISTEMA DE PROTEÇAO CONTRA DESCARGAS ATMOSFERICAS CONFORME NBR 5419</t>
  </si>
  <si>
    <t xml:space="preserve">09.13.036</t>
  </si>
  <si>
    <t xml:space="preserve">TUBO DE PVC Ø 2'' X 3,00M PARA PROTEÇAO  DESCIDA DE CORDOALHA      </t>
  </si>
  <si>
    <t xml:space="preserve">09.13.040</t>
  </si>
  <si>
    <t xml:space="preserve">CORDOALHA DE AÇO GALV. A QUENTE 50 MM2 (3/8") C/SUPORTE.DE FIXAÇÃO.      </t>
  </si>
  <si>
    <t xml:space="preserve">09.85.000</t>
  </si>
  <si>
    <t xml:space="preserve">CONSERVAÇÃO - APARELHOS E EQUIPAMENTOS</t>
  </si>
  <si>
    <t xml:space="preserve">09.85.060</t>
  </si>
  <si>
    <t xml:space="preserve">CONDULETE DE 1"</t>
  </si>
  <si>
    <t xml:space="preserve">10.00.000</t>
  </si>
  <si>
    <t xml:space="preserve">FORRO</t>
  </si>
  <si>
    <t xml:space="preserve">10.0.000</t>
  </si>
  <si>
    <t xml:space="preserve">10.01.049</t>
  </si>
  <si>
    <t xml:space="preserve">FORRO DE GESSO ACARTONADO INCL ESTRUTURA</t>
  </si>
  <si>
    <t xml:space="preserve">11.00.000</t>
  </si>
  <si>
    <t xml:space="preserve">IMPERMEABILIZAÇÕES/JUNTAS DE DILATAÇÃO</t>
  </si>
  <si>
    <t xml:space="preserve">11.02.000</t>
  </si>
  <si>
    <t xml:space="preserve">IMPERMEABILIZAÇÕES: LAJES, CALHAS, MARQUISES</t>
  </si>
  <si>
    <t xml:space="preserve">11.02.026</t>
  </si>
  <si>
    <t xml:space="preserve">IMPERM C/ EMULSAO ACRILICA ESTRUT C/ VEU DE POLIESTER-6 DEMAOS / 2 EST</t>
  </si>
  <si>
    <t xml:space="preserve">11.02.027</t>
  </si>
  <si>
    <t xml:space="preserve">IMPERMEABILIZACAO C/ EMULSAO ACRILICA - 6 DEMAOS</t>
  </si>
  <si>
    <t xml:space="preserve">11.02.066</t>
  </si>
  <si>
    <t xml:space="preserve">REGULARIZACAO DE SUPERFICIE P/ PREPARO IMPERM 1:3 E=2,5CM</t>
  </si>
  <si>
    <t xml:space="preserve">11.03.000</t>
  </si>
  <si>
    <t xml:space="preserve">IMPERMEABILIZAÇÕES: RESERVATÓRIOS D´ÁGUA</t>
  </si>
  <si>
    <t xml:space="preserve">11.03.006</t>
  </si>
  <si>
    <t xml:space="preserve">IMPERMEABILIZAÇAO RESERV.ELEV COM ARGAMASSA POLIMERICA APLICAÇAO 2 DEMÃOS SEMIFLEXIVEL + 4 DEMÃOS FLEXIVEL INCLUS.TELA E</t>
  </si>
  <si>
    <t xml:space="preserve">11.04.000</t>
  </si>
  <si>
    <t xml:space="preserve">JUNTAS DE DILATAÇÃO</t>
  </si>
  <si>
    <t xml:space="preserve">11.04.004</t>
  </si>
  <si>
    <t xml:space="preserve">JUNTAS DE DILATACAO/MASTIQUE ELASTICO OU POLIURETANO</t>
  </si>
  <si>
    <t xml:space="preserve">C3</t>
  </si>
  <si>
    <t xml:space="preserve">11.04.010</t>
  </si>
  <si>
    <t xml:space="preserve">MANGUEIRA PLASTICA FLEXIVEL PARA JUNTA DE DILATACAO</t>
  </si>
  <si>
    <t xml:space="preserve">12.00.000</t>
  </si>
  <si>
    <t xml:space="preserve">REVESTIMENTOS: TETO E PAREDE</t>
  </si>
  <si>
    <t xml:space="preserve">12.01.000</t>
  </si>
  <si>
    <t xml:space="preserve">REVESTIMENTO DE TETO</t>
  </si>
  <si>
    <t xml:space="preserve">12.01.001</t>
  </si>
  <si>
    <t xml:space="preserve">CHAPISCO</t>
  </si>
  <si>
    <t xml:space="preserve">12.01.006</t>
  </si>
  <si>
    <t xml:space="preserve">EMBOCO DESEMPENADO</t>
  </si>
  <si>
    <t xml:space="preserve">12.02.000</t>
  </si>
  <si>
    <t xml:space="preserve">REVESTIMENTO DE PAREDES INTERNAS</t>
  </si>
  <si>
    <t xml:space="preserve">12.02.002</t>
  </si>
  <si>
    <t xml:space="preserve">12.02.005</t>
  </si>
  <si>
    <t xml:space="preserve">EMBOCO</t>
  </si>
  <si>
    <t xml:space="preserve">12.02.006</t>
  </si>
  <si>
    <t xml:space="preserve">12.02.009</t>
  </si>
  <si>
    <t xml:space="preserve">REVESTIMENTO COM GESSO</t>
  </si>
  <si>
    <t xml:space="preserve">12.02.036</t>
  </si>
  <si>
    <t xml:space="preserve">REVESTIMENTO COM AZULEJOS  RETIFICADOS LISOS BRANCO BRILHANTE</t>
  </si>
  <si>
    <t xml:space="preserve">12.02.044</t>
  </si>
  <si>
    <t xml:space="preserve">PERFIL CANTONEIRA EM ALUMINIO PARA REBOCO</t>
  </si>
  <si>
    <t xml:space="preserve">12.04.000</t>
  </si>
  <si>
    <t xml:space="preserve">REVESTIMENTO DE PAREDES EXTERNAS</t>
  </si>
  <si>
    <t xml:space="preserve">12.04.004</t>
  </si>
  <si>
    <t xml:space="preserve">12.04.005</t>
  </si>
  <si>
    <t xml:space="preserve">12.04.006</t>
  </si>
  <si>
    <t xml:space="preserve">12.04.007</t>
  </si>
  <si>
    <t xml:space="preserve">REBOCO</t>
  </si>
  <si>
    <t xml:space="preserve">12.04.024</t>
  </si>
  <si>
    <t xml:space="preserve">REVESTIMENTO COM PASTILHAS ESMALTADAS 5,0X 5,0 CM</t>
  </si>
  <si>
    <t xml:space="preserve">13.00.000</t>
  </si>
  <si>
    <t xml:space="preserve">PISOS INTERNOS/RODAPÉS/PEITORIS</t>
  </si>
  <si>
    <t xml:space="preserve">13.01.000</t>
  </si>
  <si>
    <t xml:space="preserve">LASTRO PARA PISOS E ENCHIMENTO DE REBAIXOS DE LAJES</t>
  </si>
  <si>
    <t xml:space="preserve">13.01.004</t>
  </si>
  <si>
    <t xml:space="preserve">LASTRO DE CONCRETO C/ HIDROFUGO E=5CM</t>
  </si>
  <si>
    <t xml:space="preserve">13.01.006</t>
  </si>
  <si>
    <t xml:space="preserve">13.01.017</t>
  </si>
  <si>
    <t xml:space="preserve">ARGAMASSA DE REGULARIZACAO CIM/AREIA 1:3 ESP=2,50CM</t>
  </si>
  <si>
    <t xml:space="preserve">13.02.000</t>
  </si>
  <si>
    <t xml:space="preserve">REVESTIMENTO DE PISOS</t>
  </si>
  <si>
    <t xml:space="preserve">13.02.005</t>
  </si>
  <si>
    <t xml:space="preserve">CIMENTADO DESEMPENADO ALISADO E=3,50CM INCL ARG REG</t>
  </si>
  <si>
    <t xml:space="preserve">13.02.023</t>
  </si>
  <si>
    <t xml:space="preserve">BORRACHA COLADA - PISO TATIL DIRECIONAL</t>
  </si>
  <si>
    <t xml:space="preserve">13.02.069</t>
  </si>
  <si>
    <t xml:space="preserve">PORCELANATO ESMALTADO</t>
  </si>
  <si>
    <t xml:space="preserve">13.02.080</t>
  </si>
  <si>
    <t xml:space="preserve">PISO VINIÍLICO EM MANTA COM TRATAMENTO SUPERFÍCIE COM PUR  LARG.DE 2,00M  E=2MM  INCLUSO RODAPÉ CURVO H= 5CM  FORNEC E I</t>
  </si>
  <si>
    <t xml:space="preserve">13.05.000</t>
  </si>
  <si>
    <t xml:space="preserve">REVESTIMENTO DE RODAPÉS</t>
  </si>
  <si>
    <t xml:space="preserve">13.05.006</t>
  </si>
  <si>
    <t xml:space="preserve">RODAPÉ DE ARGAMASSA CIMENTO E AREIA 1:3 ESPESSURA 1,5CM X ALTURA DE 7CM</t>
  </si>
  <si>
    <t xml:space="preserve">13.05.022</t>
  </si>
  <si>
    <t xml:space="preserve">RODAPE PORCELANATO ESMALTADO 7CM</t>
  </si>
  <si>
    <t xml:space="preserve">13.06.000</t>
  </si>
  <si>
    <t xml:space="preserve">REVESTIMENTO DE SOLEIRAS</t>
  </si>
  <si>
    <t xml:space="preserve">13.06.082</t>
  </si>
  <si>
    <t xml:space="preserve">SO-22 SOLEIRA DE GRANITO EM NIVEL 1 PEÇA (L= 14 A 17CM)</t>
  </si>
  <si>
    <t xml:space="preserve">13.06.083</t>
  </si>
  <si>
    <t xml:space="preserve">SO-23 SOLEIRA DE GRANITO EM NIVEL 1 PEÇA (L=19 A 22CM)</t>
  </si>
  <si>
    <t xml:space="preserve">13.06.084</t>
  </si>
  <si>
    <t xml:space="preserve">SO-24 - SOLEIRA DE GRANITO RAMPADA DESNIVEL ATE 2CM 2 PEÇAS (L=14 A 17CM)</t>
  </si>
  <si>
    <t xml:space="preserve">13.06.085</t>
  </si>
  <si>
    <t xml:space="preserve">SO-25 SOLEIRA DE GRANITO RAMPADA DESNIVEL ATE 2CM 2 PEÇAS (L=19 A 22CM)</t>
  </si>
  <si>
    <t xml:space="preserve">13.06.086</t>
  </si>
  <si>
    <t xml:space="preserve">SO-26 SOLEIRA DE GRANITO RAMPADA DESNIVEL ATE 2CM 3 PEÇAS (L=14 A 17CM)</t>
  </si>
  <si>
    <t xml:space="preserve">13.06.087</t>
  </si>
  <si>
    <t xml:space="preserve">SO-27 SOLEIRA DE GRANITO RAMPADA DESNIVEL ATE 2CM 3 PEÇAS (L=19 A 22CM)</t>
  </si>
  <si>
    <t xml:space="preserve">13.07.000</t>
  </si>
  <si>
    <t xml:space="preserve">REVESTIMENTO DE PEITORIS</t>
  </si>
  <si>
    <t xml:space="preserve">13.07.002</t>
  </si>
  <si>
    <t xml:space="preserve">PE-02 PEITORIL</t>
  </si>
  <si>
    <t xml:space="preserve">14.00.000</t>
  </si>
  <si>
    <t xml:space="preserve">VIDROS</t>
  </si>
  <si>
    <t xml:space="preserve">14.01.000</t>
  </si>
  <si>
    <t xml:space="preserve">14.01.002</t>
  </si>
  <si>
    <t xml:space="preserve">VIDRO LISO COMUM INCOLOR DE 3MM</t>
  </si>
  <si>
    <t xml:space="preserve">14.01.004</t>
  </si>
  <si>
    <t xml:space="preserve">VIDRO LISO COMUM INCOLOR DE 4MM</t>
  </si>
  <si>
    <t xml:space="preserve">14.01.062</t>
  </si>
  <si>
    <t xml:space="preserve"> VIDRO LISO INCOLOR LAMINADO 6MM (3+3MM) COM FILME PVB INCLUSIVE GUARNIÇAO NEOPRENE   USO EXCLUSIVO PADRAO CRECHE</t>
  </si>
  <si>
    <t xml:space="preserve">14.01.063</t>
  </si>
  <si>
    <t xml:space="preserve">VIDRO  LISO INCOLOR 6MM  INCLUSIVE GUARNIÇAO NEOPRENE USO EXCLUSIVO PADRAO CRECHE  </t>
  </si>
  <si>
    <t xml:space="preserve">14.02.000</t>
  </si>
  <si>
    <t xml:space="preserve">ESPELHOS</t>
  </si>
  <si>
    <t xml:space="preserve">14.02.001</t>
  </si>
  <si>
    <t xml:space="preserve">EP-01 ESPELHO</t>
  </si>
  <si>
    <t xml:space="preserve">15.00.000</t>
  </si>
  <si>
    <t xml:space="preserve">PINTURA</t>
  </si>
  <si>
    <t xml:space="preserve">15.02.000</t>
  </si>
  <si>
    <t xml:space="preserve">FORROS/PAREDES INTERNAS</t>
  </si>
  <si>
    <t xml:space="preserve">15.02.003</t>
  </si>
  <si>
    <t xml:space="preserve">MASSA NIVELADORA PARA INTERIOR</t>
  </si>
  <si>
    <t xml:space="preserve">15.02.005</t>
  </si>
  <si>
    <t xml:space="preserve">TINTA LATEX ECONOMICA</t>
  </si>
  <si>
    <t xml:space="preserve">15.02.019</t>
  </si>
  <si>
    <t xml:space="preserve">ESMALTE</t>
  </si>
  <si>
    <t xml:space="preserve">15.03.000</t>
  </si>
  <si>
    <t xml:space="preserve">ESQUADRIAS</t>
  </si>
  <si>
    <t xml:space="preserve">15.03.011</t>
  </si>
  <si>
    <t xml:space="preserve">ESMALTE COM MASSA NIVELADORA EM ESQUADRIAS DE MADEIRA</t>
  </si>
  <si>
    <t xml:space="preserve">15.03.021</t>
  </si>
  <si>
    <t xml:space="preserve">ESMALTE EM ESQUADRIAS DE FERRO</t>
  </si>
  <si>
    <t xml:space="preserve">15.03.060</t>
  </si>
  <si>
    <t xml:space="preserve">FACE EXTERNA DE CALHAS/CONDUTORES COM TINTA SINTETICA (ESMALTE)</t>
  </si>
  <si>
    <t xml:space="preserve">15.03.069</t>
  </si>
  <si>
    <t xml:space="preserve">PINTURA DUAS DEMÃOS ESMALTE FACE APARENTE DE TUBULAÇÃO Ø1" </t>
  </si>
  <si>
    <t xml:space="preserve">15.03.072</t>
  </si>
  <si>
    <t xml:space="preserve">PINTURA DUAS DEMÃOS ESMALTE FACE APARENTE DE TUBULAÇÃO Ø1 1/4" </t>
  </si>
  <si>
    <t xml:space="preserve">15.03.073</t>
  </si>
  <si>
    <t xml:space="preserve">PINTURA DUAS DEMÃOS ESMALTE FACE APARENTE DE TUBULAÇÃO Ø1 1/2" </t>
  </si>
  <si>
    <t xml:space="preserve">15.03.074</t>
  </si>
  <si>
    <t xml:space="preserve">PINTURA DUAS DEMÃOS ESMALTE FACE APARENTE DE TUBULAÇÃO Ø 2" </t>
  </si>
  <si>
    <t xml:space="preserve">15.03.075</t>
  </si>
  <si>
    <t xml:space="preserve">PINTURA DUAS DEMÃOS ESMALTE FACE APARENTE DE TUBULAÇÃO Ø 2 1/2" </t>
  </si>
  <si>
    <t xml:space="preserve">15.03.076</t>
  </si>
  <si>
    <t xml:space="preserve">PINTURA DUAS DEMÃOS ESMALTE FACE APARENTE DE TUBULAÇÃO Ø 3" </t>
  </si>
  <si>
    <t xml:space="preserve">15.03.082</t>
  </si>
  <si>
    <t xml:space="preserve">PINTURA DUAS DEMÃOS ESMALTE FACE APARENTE DE TUBULAÇÃO PVC Ø 6" </t>
  </si>
  <si>
    <t xml:space="preserve">15.04.000</t>
  </si>
  <si>
    <t xml:space="preserve">EXTERNA</t>
  </si>
  <si>
    <t xml:space="preserve">15.04.006</t>
  </si>
  <si>
    <t xml:space="preserve">TINTA LATEX STANDARD</t>
  </si>
  <si>
    <t xml:space="preserve">15.04.030</t>
  </si>
  <si>
    <t xml:space="preserve">VERNIZ ACRILICO BASE SOLVENTE COM 1 DEMAO PRIMER +2 DEMAOS VERNIZ ACRILICO BASE SOLVENTE      </t>
  </si>
  <si>
    <t xml:space="preserve">16.00.000</t>
  </si>
  <si>
    <t xml:space="preserve">SERVIÇOS COMPLEMENTARES</t>
  </si>
  <si>
    <t xml:space="preserve">16.01.000</t>
  </si>
  <si>
    <t xml:space="preserve">FECHO: MUROS/ALAMBRADOS/PORTÕES</t>
  </si>
  <si>
    <t xml:space="preserve">16.01.013</t>
  </si>
  <si>
    <t xml:space="preserve">FD-13 FECHAMENTO DIV/BL CONCR/SEM REVESTIMENTO (H=185CM/SAPATA)</t>
  </si>
  <si>
    <t xml:space="preserve">16.01.064</t>
  </si>
  <si>
    <t xml:space="preserve">PT-29 PORTAO DE TELA PARA QUADRA</t>
  </si>
  <si>
    <t xml:space="preserve">16.01.092</t>
  </si>
  <si>
    <t xml:space="preserve">PT-50 PORTAO DE TELA PARA SETORIZAÇAO 120&lt;H&lt;200 CM</t>
  </si>
  <si>
    <t xml:space="preserve">16.02.000</t>
  </si>
  <si>
    <t xml:space="preserve">PISOS</t>
  </si>
  <si>
    <t xml:space="preserve">16.02.018</t>
  </si>
  <si>
    <t xml:space="preserve">BORRACHA ASSENTADA C/ ARGAMASSA - PISO TATIL DIRECIONAL</t>
  </si>
  <si>
    <t xml:space="preserve">16.02.022</t>
  </si>
  <si>
    <t xml:space="preserve">PAVIMENTACAO COM PEDRISCO COM ESPESS DE 5 CM</t>
  </si>
  <si>
    <t xml:space="preserve">16.02.027</t>
  </si>
  <si>
    <t xml:space="preserve">GA-01 GUIA LEVE OU SEPARADOR DE PISOS</t>
  </si>
  <si>
    <t xml:space="preserve">16.02.064</t>
  </si>
  <si>
    <t xml:space="preserve">PISO DE CONCRETO Fck 25MPa DESEMPENAMENTO MECÂNICO E=8CM</t>
  </si>
  <si>
    <t xml:space="preserve">16.02.066</t>
  </si>
  <si>
    <t xml:space="preserve">PISO DE CONCRETO ARMADO Fck 25MPa DESEMPENAMENTO MECÂNICO  E=10CM</t>
  </si>
  <si>
    <t xml:space="preserve">16.02.068</t>
  </si>
  <si>
    <t xml:space="preserve">DEGRAU DE CONCRETO ARMADO Fck 25MPa DESEMPENADO E=6CM  INCLUSIVE LASTRO DE BRITA</t>
  </si>
  <si>
    <t xml:space="preserve">16.02.069</t>
  </si>
  <si>
    <t xml:space="preserve">SINALIZAÇÃO VISUAL DE DEGRAUS-PINTURA ACRÍLICA P/PISOS</t>
  </si>
  <si>
    <t xml:space="preserve">16.02.100</t>
  </si>
  <si>
    <t xml:space="preserve">LASTRO DE BRITA E=5CM COM AGREGADO RECICLADO DA CONSTRUÇÃO CIVIL</t>
  </si>
  <si>
    <t xml:space="preserve">16.02.101</t>
  </si>
  <si>
    <t xml:space="preserve">LASTRO DE CONCRETO TRAÇO 1:4:8   E=5CM  COM AGREGADO RECICLADO DA CONSTRUÇAO CIVIL.</t>
  </si>
  <si>
    <t xml:space="preserve">16.02.105</t>
  </si>
  <si>
    <t xml:space="preserve">CIMENTADO DESEMPENADO COM JUNTA SECA E = 5 CM COM AGREGADO RECICLADO DA CONSTRUÇAO CIVIL</t>
  </si>
  <si>
    <t xml:space="preserve">16.03.000</t>
  </si>
  <si>
    <t xml:space="preserve">GRAMADOS/PAISAGISMO</t>
  </si>
  <si>
    <t xml:space="preserve">16.03.006</t>
  </si>
  <si>
    <t xml:space="preserve">GRAMA SAO CARLOS EM PLACAS      </t>
  </si>
  <si>
    <t xml:space="preserve">16.05.000</t>
  </si>
  <si>
    <t xml:space="preserve">ÁGUAS PLUVIAIS E DRENAGEM DE ACABAMENTO</t>
  </si>
  <si>
    <t xml:space="preserve">16.05.004</t>
  </si>
  <si>
    <t xml:space="preserve">CA-05 CANALETA P/ AGUAS PLUVIAIS (L=60CM)</t>
  </si>
  <si>
    <t xml:space="preserve">16.05.031</t>
  </si>
  <si>
    <t xml:space="preserve">CA-21 CANALETA DE AGUAS PLUVIAIS EM CONCRETO (20CM)</t>
  </si>
  <si>
    <t xml:space="preserve">16.05.047</t>
  </si>
  <si>
    <t xml:space="preserve">TC-10 TAMPA DE CONCRETO PRE-MOLDADA PERF. P/ CANALETA L=25CM</t>
  </si>
  <si>
    <t xml:space="preserve">16.05.052</t>
  </si>
  <si>
    <t xml:space="preserve">TAMPA PRÉ-MOLDADA Ø 2,50M PARA POÇO DE RETENÇÃO DE A.P. COM TAMPA DE INSPEÇÃO Ø 0,60M</t>
  </si>
  <si>
    <t xml:space="preserve">16.05.058</t>
  </si>
  <si>
    <t xml:space="preserve">POÇO DE RETENÇÃO DE ÁGUA PLUVIAL Ø 2,50M COM FUNDO DE CONCRETO</t>
  </si>
  <si>
    <t xml:space="preserve">16.05.066</t>
  </si>
  <si>
    <t xml:space="preserve">TUBO PVC OCRE JUNTA ELASTICA DN 200 INCLUSIVE CONEXOES  -  ENTERRADO</t>
  </si>
  <si>
    <t xml:space="preserve">16.05.067</t>
  </si>
  <si>
    <t xml:space="preserve">TUBO PVC OCRE JUNTA ELASTICA DN 250 INCLUSIVE CONEXOES  -  ENTERRADO</t>
  </si>
  <si>
    <t xml:space="preserve">16.05.068</t>
  </si>
  <si>
    <t xml:space="preserve">TUBO PVC OCRE JUNTA ELASTICA DN 300 INCLUSIVE CONEXOES  -  ENTERRADO</t>
  </si>
  <si>
    <t xml:space="preserve">16.05.075</t>
  </si>
  <si>
    <t xml:space="preserve">CA-10 CAIXA DE AREIA 50X50 CM PARA AGUAS PLUVIAIS</t>
  </si>
  <si>
    <t xml:space="preserve">16.05.080</t>
  </si>
  <si>
    <t xml:space="preserve">BOMBA SUBMERSA POTENCIA 1CV, TRIFASICA VAZAO 7M3/HORA ALTURA MANOMETRICA 10 MCA RESERVATORIO RETENÇÃO AGUA PLUVIAL      </t>
  </si>
  <si>
    <t xml:space="preserve">16.05.081</t>
  </si>
  <si>
    <t xml:space="preserve">AUTOMÁTICO DE BÓIA, EM POLIPROPILENO, (ELETRICO 16A) CONTATO ISENTO DE MERCÚRIO  RESERVATORIO RETENÇÃO AGUA PLUVIAL     </t>
  </si>
  <si>
    <t xml:space="preserve">16.05.083</t>
  </si>
  <si>
    <t xml:space="preserve">REGISTRO DE GAVETA BRUTO DN 80MM (3") RESERVATORIO RETENÇÃO AGUA PLUVIAL      </t>
  </si>
  <si>
    <t xml:space="preserve">16.05.084</t>
  </si>
  <si>
    <t xml:space="preserve">VALVULA DE RETENCAO VERTICAL DN80MM (3")  RESERVATORIO RETENÇÃO AGUA PLUVIAL        </t>
  </si>
  <si>
    <t xml:space="preserve">16.05.085</t>
  </si>
  <si>
    <t xml:space="preserve">CORRENTE ELO CURTO GALVANIZADO 4MM CARGA TRABALHO 100KG RESERVATORIO RETENÇÃO AGUA PLUVIAL        </t>
  </si>
  <si>
    <t xml:space="preserve">16.06.000</t>
  </si>
  <si>
    <t xml:space="preserve">COMPLEMENTOS EXTERNOS/CANTEIRO DE OBRAS/ALAMBRADO</t>
  </si>
  <si>
    <t xml:space="preserve">16.06.023</t>
  </si>
  <si>
    <t xml:space="preserve">AL-01 ABRIGO PARA LIXO</t>
  </si>
  <si>
    <t xml:space="preserve">16.06.051</t>
  </si>
  <si>
    <t xml:space="preserve">CANTEIRO DE OBRAS - LARG 3.30M</t>
  </si>
  <si>
    <t xml:space="preserve">16.06.077</t>
  </si>
  <si>
    <t xml:space="preserve">MANUTENÇÃO MENSAL DE PLACAS DE OBRA</t>
  </si>
  <si>
    <t xml:space="preserve">16.06.078</t>
  </si>
  <si>
    <t xml:space="preserve">FORNECIMENTO E INSTALAÇAO DE PLACA DE IDENTIFICAÇAO DE OBRA   INCLUSO SUPORTE ESTRUTURA DE MADEIRA.      </t>
  </si>
  <si>
    <t xml:space="preserve">16.06.090</t>
  </si>
  <si>
    <t xml:space="preserve">INSTALACÃO DE LOUSA (LG-07)</t>
  </si>
  <si>
    <t xml:space="preserve">16.06.092</t>
  </si>
  <si>
    <t xml:space="preserve">INSTALACÃO DE FOGAO INDUSTRIAL</t>
  </si>
  <si>
    <t xml:space="preserve">16.07.000</t>
  </si>
  <si>
    <t xml:space="preserve">ÁREA EXTERNA: RECREAÇÃO</t>
  </si>
  <si>
    <t xml:space="preserve">16.07.023</t>
  </si>
  <si>
    <t xml:space="preserve">BC-25 BANCO DE CONCRETO PRE-FABRICADO (L=216CM)</t>
  </si>
  <si>
    <t xml:space="preserve">16.08.000</t>
  </si>
  <si>
    <t xml:space="preserve">REDE E TRATAMENTO DE ESGOTO</t>
  </si>
  <si>
    <t xml:space="preserve">16.08.026</t>
  </si>
  <si>
    <t xml:space="preserve">CI-02 CAIXA DE INSPEÇÃO 80X80CM PARA ESGOTO</t>
  </si>
  <si>
    <t xml:space="preserve">16.08.027</t>
  </si>
  <si>
    <t xml:space="preserve">CG-01 CAIXA DE GORDURA EM ALVENARIA</t>
  </si>
  <si>
    <t xml:space="preserve">16.08.028</t>
  </si>
  <si>
    <t xml:space="preserve">CI-01 CAIXA DE INSPECAO 60X60CM PARA ESGOTO</t>
  </si>
  <si>
    <t xml:space="preserve">16.11.000</t>
  </si>
  <si>
    <t xml:space="preserve">LIMPEZA FINAL</t>
  </si>
  <si>
    <t xml:space="preserve">16.11.005</t>
  </si>
  <si>
    <t xml:space="preserve">LIMPEZA DA OBRA</t>
  </si>
  <si>
    <t xml:space="preserve">16.18.000</t>
  </si>
  <si>
    <t xml:space="preserve">SERVIÇOS COMPLEMENTARES - CIVIL</t>
  </si>
  <si>
    <t xml:space="preserve">16.18.070</t>
  </si>
  <si>
    <t xml:space="preserve">SI-01 PLACA DE SINALIZAÇÃO DE AMBIENTE 200X200MM (PORTA)</t>
  </si>
  <si>
    <t xml:space="preserve">16.18.071</t>
  </si>
  <si>
    <t xml:space="preserve">SI-02 PLACA DE SINALIZAÇÃO DE AMBIENTE 200X200MM (PAREDE INTERNA)</t>
  </si>
  <si>
    <t xml:space="preserve">16.18.072</t>
  </si>
  <si>
    <t xml:space="preserve">SI-03 PLACA DE SINALIZAÇÃO DE AMBIENTE 200X200MM (PAREDE INTERNA)</t>
  </si>
  <si>
    <t xml:space="preserve">16.18.073</t>
  </si>
  <si>
    <t xml:space="preserve">SI-04 PLACA DE SINALIZAÇÃO DE AMBIENTE 700X200MM (PORTA)</t>
  </si>
  <si>
    <t xml:space="preserve">16.18.074</t>
  </si>
  <si>
    <t xml:space="preserve">SI-05 PLACA DE SINALIZAÇÃO DE AMBIENTE 700X200MM (PAREDE INTERNA)</t>
  </si>
  <si>
    <t xml:space="preserve">16.18.075</t>
  </si>
  <si>
    <t xml:space="preserve">SI-06 PLACA DE SINALIZAÇÃO DE AMBIENTE 700X200MM (PAREDE INTERNA)</t>
  </si>
  <si>
    <t xml:space="preserve">16.18.076</t>
  </si>
  <si>
    <t xml:space="preserve">SI-07 PLACA DE SINALIZAÇÃO DE AMBIENTE 500X60MM (PAREDE INTERNA) / BRAILLE</t>
  </si>
  <si>
    <t xml:space="preserve">16.18.078</t>
  </si>
  <si>
    <t xml:space="preserve">SI-09 PLACA DE SINALIZAÇÃO DE AMBIENTE 500X500MM (PAREDE EXTERNA)</t>
  </si>
  <si>
    <t xml:space="preserve">16.18.079</t>
  </si>
  <si>
    <t xml:space="preserve">SI-10 PLACA DE SINALIZAÇÃO DE AMBIENTE 500X700MM (PAREDE EXTERNA)</t>
  </si>
  <si>
    <t xml:space="preserve">16.18.080</t>
  </si>
  <si>
    <t xml:space="preserve">SI-11 SINALIZAÇÃO HORIZONTAL PARA VAGA ACESSIVEL</t>
  </si>
  <si>
    <t xml:space="preserve">Valor Total do Orçamento =</t>
  </si>
  <si>
    <t xml:space="preserve">Resumo por Etapa</t>
  </si>
  <si>
    <t xml:space="preserve">ELEMENTOS DE METÁLICOS/COMPONENTES ESPECIAIS</t>
  </si>
  <si>
    <t xml:space="preserve">Responsável técnico</t>
  </si>
  <si>
    <t xml:space="preserve">Prefeita Municipal</t>
  </si>
  <si>
    <t xml:space="preserve">Eng° Civil Elias Mauch Ferreira</t>
  </si>
  <si>
    <t xml:space="preserve">Cristina do Carmo Brandão Bueno Domingues</t>
  </si>
  <si>
    <t xml:space="preserve">CREA-SP 5070383571</t>
  </si>
  <si>
    <t xml:space="preserve">Resumo</t>
  </si>
  <si>
    <r>
      <rPr>
        <sz val="9"/>
        <color rgb="FF000000"/>
        <rFont val="Arial"/>
        <family val="0"/>
        <charset val="1"/>
      </rPr>
      <t xml:space="preserve">Os valores de </t>
    </r>
    <r>
      <rPr>
        <b val="true"/>
        <sz val="9"/>
        <color rgb="FF000000"/>
        <rFont val="Arial"/>
        <family val="0"/>
        <charset val="1"/>
      </rPr>
      <t xml:space="preserve">Material e M.Obra </t>
    </r>
    <r>
      <rPr>
        <sz val="9"/>
        <color rgb="FF000000"/>
        <rFont val="Arial"/>
        <family val="0"/>
        <charset val="1"/>
      </rPr>
      <t xml:space="preserve">estão com BDI e L.Sociais = zero </t>
    </r>
    <r>
      <rPr>
        <b val="true"/>
        <sz val="9"/>
        <color rgb="FF000000"/>
        <rFont val="Arial"/>
        <family val="0"/>
        <charset val="1"/>
      </rPr>
      <t xml:space="preserve">(Valores Arredondados)</t>
    </r>
  </si>
  <si>
    <t xml:space="preserve">Produtos Técnicos - Orçamento Virtual</t>
  </si>
  <si>
    <t xml:space="preserve">Orçamento (FDE)</t>
  </si>
  <si>
    <t xml:space="preserve">Data Base:</t>
  </si>
  <si>
    <t xml:space="preserve">Outubro/2023</t>
  </si>
  <si>
    <t xml:space="preserve">Orçamento (Proposta)</t>
  </si>
  <si>
    <t xml:space="preserve">%Variação</t>
  </si>
  <si>
    <t xml:space="preserve">QUADRO DE INSUMOS</t>
  </si>
  <si>
    <t xml:space="preserve"> MÃO DE OBRA</t>
  </si>
  <si>
    <t xml:space="preserve"> MATERIAIS</t>
  </si>
  <si>
    <t xml:space="preserve">Código</t>
  </si>
  <si>
    <t xml:space="preserve">Descrição</t>
  </si>
  <si>
    <t xml:space="preserve">Unidade</t>
  </si>
  <si>
    <t xml:space="preserve">Total de Coeficiente</t>
  </si>
  <si>
    <t xml:space="preserve">10101</t>
  </si>
  <si>
    <t xml:space="preserve">AJUDANTE</t>
  </si>
  <si>
    <t xml:space="preserve">H</t>
  </si>
  <si>
    <t xml:space="preserve">20221</t>
  </si>
  <si>
    <t xml:space="preserve">EXEC DE ESTACA TIPO HELICE DN 30CM </t>
  </si>
  <si>
    <t xml:space="preserve">10106</t>
  </si>
  <si>
    <t xml:space="preserve">AZULEJISTA</t>
  </si>
  <si>
    <t xml:space="preserve">20318</t>
  </si>
  <si>
    <t xml:space="preserve">TAXA DE MOBILIZACAO DE EQUIPAMENTO - ESTACA HELICE</t>
  </si>
  <si>
    <t xml:space="preserve">10111</t>
  </si>
  <si>
    <t xml:space="preserve">CARPINTEIRO</t>
  </si>
  <si>
    <t xml:space="preserve">20503</t>
  </si>
  <si>
    <t xml:space="preserve">AREIA</t>
  </si>
  <si>
    <t xml:space="preserve">10112</t>
  </si>
  <si>
    <t xml:space="preserve">AJUDANTE DE CARPINTEIRO</t>
  </si>
  <si>
    <t xml:space="preserve">20505</t>
  </si>
  <si>
    <t xml:space="preserve">CAL HIDRATADA</t>
  </si>
  <si>
    <t xml:space="preserve">10115</t>
  </si>
  <si>
    <t xml:space="preserve">ELETRICISTA</t>
  </si>
  <si>
    <t xml:space="preserve">20508</t>
  </si>
  <si>
    <t xml:space="preserve">CIMENTO</t>
  </si>
  <si>
    <t xml:space="preserve">10116</t>
  </si>
  <si>
    <t xml:space="preserve">AJUDANTE ELETRICISTA</t>
  </si>
  <si>
    <t xml:space="preserve">20509</t>
  </si>
  <si>
    <t xml:space="preserve">CIMENTO BRANCO</t>
  </si>
  <si>
    <t xml:space="preserve">10118</t>
  </si>
  <si>
    <t xml:space="preserve">ENCANADOR</t>
  </si>
  <si>
    <t xml:space="preserve">20517</t>
  </si>
  <si>
    <t xml:space="preserve">PEDRA BRITADA 1</t>
  </si>
  <si>
    <t xml:space="preserve">10119</t>
  </si>
  <si>
    <t xml:space="preserve">AJUDANTE DE ENCANADOR</t>
  </si>
  <si>
    <t xml:space="preserve">20518</t>
  </si>
  <si>
    <t xml:space="preserve">PEDRA BRITADA 2</t>
  </si>
  <si>
    <t xml:space="preserve">10121</t>
  </si>
  <si>
    <t xml:space="preserve">FERREIRO</t>
  </si>
  <si>
    <t xml:space="preserve">20522</t>
  </si>
  <si>
    <t xml:space="preserve">PEDRISCO</t>
  </si>
  <si>
    <t xml:space="preserve">10122</t>
  </si>
  <si>
    <t xml:space="preserve">AJUDANTE DE FERREIRO</t>
  </si>
  <si>
    <t xml:space="preserve">20530</t>
  </si>
  <si>
    <t xml:space="preserve">CONCRETO DOSADO (CONDICAO-A) FCK 15 MPA</t>
  </si>
  <si>
    <t xml:space="preserve">10123</t>
  </si>
  <si>
    <t xml:space="preserve">GESSEIRO</t>
  </si>
  <si>
    <t xml:space="preserve">20535</t>
  </si>
  <si>
    <t xml:space="preserve">CONCRETO DOSADO (CONDICAO-A) FCK 20 MPA</t>
  </si>
  <si>
    <t xml:space="preserve">10124</t>
  </si>
  <si>
    <t xml:space="preserve">GRANITEIRO</t>
  </si>
  <si>
    <t xml:space="preserve">20536</t>
  </si>
  <si>
    <t xml:space="preserve">CONCRETO DOSADO (CONDICAO A) FCK 25 MPA</t>
  </si>
  <si>
    <t xml:space="preserve">10126</t>
  </si>
  <si>
    <t xml:space="preserve">JARDINEIRO</t>
  </si>
  <si>
    <t xml:space="preserve">20537</t>
  </si>
  <si>
    <t xml:space="preserve">CONCRETO DOSADO (CONDICAO A) BOMB FCK 25 MPA</t>
  </si>
  <si>
    <t xml:space="preserve">10128</t>
  </si>
  <si>
    <t xml:space="preserve">LADRILHISTA</t>
  </si>
  <si>
    <t xml:space="preserve">20538</t>
  </si>
  <si>
    <t xml:space="preserve">CONCRETO DOSADO (CONDICAO A) FCK=30MPA</t>
  </si>
  <si>
    <t xml:space="preserve">10139</t>
  </si>
  <si>
    <t xml:space="preserve">PEDREIRO</t>
  </si>
  <si>
    <t xml:space="preserve">20560</t>
  </si>
  <si>
    <t xml:space="preserve">CONCRETO DOSADO (COND-A) BOMB FCK 20 MPA C/PEDRISCO</t>
  </si>
  <si>
    <t xml:space="preserve">10140</t>
  </si>
  <si>
    <t xml:space="preserve">PINTOR</t>
  </si>
  <si>
    <t xml:space="preserve">20572</t>
  </si>
  <si>
    <t xml:space="preserve">AREIA RECICLADA DE RESIDUOS CONSTRUÇAO CIVIL </t>
  </si>
  <si>
    <t xml:space="preserve">10141</t>
  </si>
  <si>
    <t xml:space="preserve">AJUDANTE DE PINTOR</t>
  </si>
  <si>
    <t xml:space="preserve">20575</t>
  </si>
  <si>
    <t xml:space="preserve">BRITA RECICLADA DE RESIDUOS CONSTRUÇAO CIVIL </t>
  </si>
  <si>
    <t xml:space="preserve">10142</t>
  </si>
  <si>
    <t xml:space="preserve">POCEIRO</t>
  </si>
  <si>
    <t xml:space="preserve">20580</t>
  </si>
  <si>
    <t xml:space="preserve">GESSO</t>
  </si>
  <si>
    <t xml:space="preserve">10144</t>
  </si>
  <si>
    <t xml:space="preserve">SERRALHEIRO</t>
  </si>
  <si>
    <t xml:space="preserve">20581</t>
  </si>
  <si>
    <t xml:space="preserve">ARGAMASSA DE ASSENTAMENTO TIPO AC-I</t>
  </si>
  <si>
    <t xml:space="preserve">10145</t>
  </si>
  <si>
    <t xml:space="preserve">AJUDANTE SERRALHEIRO</t>
  </si>
  <si>
    <t xml:space="preserve">20582</t>
  </si>
  <si>
    <t xml:space="preserve">ARGAMASSA QUARTZOLIT PARA PASTILHAS</t>
  </si>
  <si>
    <t xml:space="preserve">10146</t>
  </si>
  <si>
    <t xml:space="preserve">SERVENTE</t>
  </si>
  <si>
    <t xml:space="preserve">20583</t>
  </si>
  <si>
    <t xml:space="preserve">ARGAMASSA DE ASSENTAMENTO TIPO AC-II OU AC-III</t>
  </si>
  <si>
    <t xml:space="preserve">10150</t>
  </si>
  <si>
    <t xml:space="preserve">TELHADISTA</t>
  </si>
  <si>
    <t xml:space="preserve">20596</t>
  </si>
  <si>
    <t xml:space="preserve">ARGAMASSA PRE FABRICADA PARA REJUNTAMENTO</t>
  </si>
  <si>
    <t xml:space="preserve">10151</t>
  </si>
  <si>
    <t xml:space="preserve">AJUDANTE DE TELHADISTA</t>
  </si>
  <si>
    <t xml:space="preserve">21004</t>
  </si>
  <si>
    <t xml:space="preserve">MADEIRA SERRADA G1-C2</t>
  </si>
  <si>
    <t xml:space="preserve">10155</t>
  </si>
  <si>
    <t xml:space="preserve">OPERADOR</t>
  </si>
  <si>
    <t xml:space="preserve">21005</t>
  </si>
  <si>
    <t xml:space="preserve">MADEIRA SERRADA G1-C6</t>
  </si>
  <si>
    <t xml:space="preserve">10159</t>
  </si>
  <si>
    <t xml:space="preserve">AJUDANTE MARCENEIRO</t>
  </si>
  <si>
    <t xml:space="preserve">21007</t>
  </si>
  <si>
    <t xml:space="preserve">MADEIRA SERRADA G1-C5</t>
  </si>
  <si>
    <t xml:space="preserve">10186</t>
  </si>
  <si>
    <t xml:space="preserve">VIDRACEIRO</t>
  </si>
  <si>
    <t xml:space="preserve">21008</t>
  </si>
  <si>
    <t xml:space="preserve">CAIBRO 5X6CM G1-C2</t>
  </si>
  <si>
    <t xml:space="preserve">10187</t>
  </si>
  <si>
    <t xml:space="preserve">APLICADOR</t>
  </si>
  <si>
    <t xml:space="preserve">21011</t>
  </si>
  <si>
    <t xml:space="preserve">PONTALETE DE MADEIRA 7,5X7,5CM G1-C2</t>
  </si>
  <si>
    <t xml:space="preserve">10188</t>
  </si>
  <si>
    <t xml:space="preserve">AJUDANTE DE APLICADOR</t>
  </si>
  <si>
    <t xml:space="preserve">21012</t>
  </si>
  <si>
    <t xml:space="preserve">SARRAFO BRUTO 5X2,5CM G1-C2</t>
  </si>
  <si>
    <t xml:space="preserve">21013</t>
  </si>
  <si>
    <t xml:space="preserve">SARRAFO BRUTO 10X2,5CM G1-C2</t>
  </si>
  <si>
    <t xml:space="preserve">21019</t>
  </si>
  <si>
    <t xml:space="preserve">SARRAFO BRUTO 7,5X2,5CM G1-C2</t>
  </si>
  <si>
    <t xml:space="preserve">21020</t>
  </si>
  <si>
    <t xml:space="preserve">TABUA 30X2,5CM G1-C2</t>
  </si>
  <si>
    <t xml:space="preserve">21022</t>
  </si>
  <si>
    <t xml:space="preserve">VIGA DE MADEIRA 6X12CM G1-C6</t>
  </si>
  <si>
    <t xml:space="preserve">21025</t>
  </si>
  <si>
    <t xml:space="preserve">PAINEL DE MADEIRA COMPENSADA RESINADA E=10MM G1-C8</t>
  </si>
  <si>
    <t xml:space="preserve">21035</t>
  </si>
  <si>
    <t xml:space="preserve">PAINEL DE MADEIRA COMPENSADA RESINADA E=12MM G1-C8</t>
  </si>
  <si>
    <t xml:space="preserve">21039</t>
  </si>
  <si>
    <t xml:space="preserve">PAINEL DE MADEIRA COMPENSADA PLASTIFICADA E=10MM G1-C8</t>
  </si>
  <si>
    <t xml:space="preserve">21043</t>
  </si>
  <si>
    <t xml:space="preserve">PAINEL DE MADEIRA COMPENSADA PLASTIFICADA E=12MM G1-C8</t>
  </si>
  <si>
    <t xml:space="preserve">21052</t>
  </si>
  <si>
    <t xml:space="preserve">ESTRONCA EUCALIPTO/PINUS DIAM=15CM</t>
  </si>
  <si>
    <t xml:space="preserve">21055</t>
  </si>
  <si>
    <t xml:space="preserve">RIPA 5X1,5CM G1-C2</t>
  </si>
  <si>
    <t xml:space="preserve">21102</t>
  </si>
  <si>
    <t xml:space="preserve">SARRAFO BRUTO 5X2,5CM G1-C3</t>
  </si>
  <si>
    <t xml:space="preserve">21107</t>
  </si>
  <si>
    <t xml:space="preserve">SARRAFO APARELHADO 5X2,5CM G1-C4</t>
  </si>
  <si>
    <t xml:space="preserve">21510</t>
  </si>
  <si>
    <t xml:space="preserve">ACO CA-25 $MD BITOLAS</t>
  </si>
  <si>
    <t xml:space="preserve">21525</t>
  </si>
  <si>
    <t xml:space="preserve">ACO CA-50-A $MD BITOLAS</t>
  </si>
  <si>
    <t xml:space="preserve">21538</t>
  </si>
  <si>
    <t xml:space="preserve">ACO CA-60-B $MD BITOLAS</t>
  </si>
  <si>
    <t xml:space="preserve">21542</t>
  </si>
  <si>
    <t xml:space="preserve">TELA TELCON Q138 (PAINEL)</t>
  </si>
  <si>
    <t xml:space="preserve">21560</t>
  </si>
  <si>
    <t xml:space="preserve">TELA ARMADURA (MALHA AÇO CA-60)</t>
  </si>
  <si>
    <t xml:space="preserve">22075</t>
  </si>
  <si>
    <t xml:space="preserve">LAJE PRE-MOLD D=2,50M E=15CM P/RESERV FORN/MONT</t>
  </si>
  <si>
    <t xml:space="preserve">22076</t>
  </si>
  <si>
    <t xml:space="preserve">LAJE PRE-MOLD D=2,50M E=8CM P/RESERV FORN/MONT</t>
  </si>
  <si>
    <t xml:space="preserve">22121</t>
  </si>
  <si>
    <t xml:space="preserve">LAJE PRE-FABR VIGOTA TREL UNIDIR LT12-100KGF/M2</t>
  </si>
  <si>
    <t xml:space="preserve">22502</t>
  </si>
  <si>
    <t xml:space="preserve">BLOCO DE CONCRETO 9X19X39CM - 3MPa</t>
  </si>
  <si>
    <t xml:space="preserve">22509</t>
  </si>
  <si>
    <t xml:space="preserve">BLOCO DE CONCRETO 19X19X19CM - 6MPa</t>
  </si>
  <si>
    <t xml:space="preserve">22515</t>
  </si>
  <si>
    <t xml:space="preserve">TIJOLO COMUM MACICO</t>
  </si>
  <si>
    <t xml:space="preserve">22576</t>
  </si>
  <si>
    <t xml:space="preserve">BLOCO DE CONCRETO 19X19X39CM - 6MPa</t>
  </si>
  <si>
    <t xml:space="preserve">22577</t>
  </si>
  <si>
    <t xml:space="preserve">BLOCO DE CONCRETO 14X19X39CM - 3MPa</t>
  </si>
  <si>
    <t xml:space="preserve">22580</t>
  </si>
  <si>
    <t xml:space="preserve">BLOCO DE CONCRETO 19X19X39CM - 3MPa</t>
  </si>
  <si>
    <t xml:space="preserve">22596</t>
  </si>
  <si>
    <t xml:space="preserve">BLOCO DE CONCRETO CANALETA 14X19X39CM - 3MPa</t>
  </si>
  <si>
    <t xml:space="preserve">23523</t>
  </si>
  <si>
    <t xml:space="preserve">DIVISORIA SANITARIA DE GRANILITE E=4CM</t>
  </si>
  <si>
    <t xml:space="preserve">23527</t>
  </si>
  <si>
    <t xml:space="preserve">DIVISORIA SANITARIA DE GRANILITE E=3CM</t>
  </si>
  <si>
    <t xml:space="preserve">23535</t>
  </si>
  <si>
    <t xml:space="preserve">DIVISORIA PORTA 0,82X2,10M COLOCADA G1-C7</t>
  </si>
  <si>
    <t xml:space="preserve">23540</t>
  </si>
  <si>
    <t xml:space="preserve">DIVISORIA DE GESSO ACARTONADA 120/90 2ST15MM COM LÃ MINERAL FORN E INST</t>
  </si>
  <si>
    <t xml:space="preserve">24009</t>
  </si>
  <si>
    <t xml:space="preserve">CIMENTO CRISTALIZANTE PARA IMPERMEABILIZACAO</t>
  </si>
  <si>
    <t xml:space="preserve">24010</t>
  </si>
  <si>
    <t xml:space="preserve">EMULSAO ADESIVA PVA</t>
  </si>
  <si>
    <t xml:space="preserve">24027</t>
  </si>
  <si>
    <t xml:space="preserve">TELA ESTRUTURANTE FIO DE POLIESTER MALHA 2X2MM</t>
  </si>
  <si>
    <t xml:space="preserve">24053</t>
  </si>
  <si>
    <t xml:space="preserve">ARGAMASSA  POLIMERICA BICOMPONENTE SEMIFLEXIVEL </t>
  </si>
  <si>
    <t xml:space="preserve">24054</t>
  </si>
  <si>
    <t xml:space="preserve">ARGAMASSA  POLIMERICA BICOMPONENTE  FLEXIVEL </t>
  </si>
  <si>
    <t xml:space="preserve">24069</t>
  </si>
  <si>
    <t xml:space="preserve">IMPERMEABILIZANTE PEGA NORMAL P/ ARGAM E CONCRETO</t>
  </si>
  <si>
    <t xml:space="preserve">24091</t>
  </si>
  <si>
    <t xml:space="preserve">SELANTE POLIURETANO BISNAGA 300ML DUREZA SHORE A30</t>
  </si>
  <si>
    <t xml:space="preserve">24093</t>
  </si>
  <si>
    <t xml:space="preserve">BAGUETE PLASTICO TIPO TARUCEL D=6MM</t>
  </si>
  <si>
    <t xml:space="preserve">24098</t>
  </si>
  <si>
    <t xml:space="preserve">IMPERMEABILIZANTE FLEXIVEL DE BASE ACRILICA</t>
  </si>
  <si>
    <t xml:space="preserve">25661</t>
  </si>
  <si>
    <t xml:space="preserve">TELHA TECNOLOGIA CRFS ONDULADA 6MM</t>
  </si>
  <si>
    <t xml:space="preserve">25662</t>
  </si>
  <si>
    <t xml:space="preserve">TELHA TECNOLOGIA CRFS ONDULADA 8MM</t>
  </si>
  <si>
    <t xml:space="preserve">25678</t>
  </si>
  <si>
    <t xml:space="preserve">25685</t>
  </si>
  <si>
    <t xml:space="preserve">26591</t>
  </si>
  <si>
    <t xml:space="preserve">VEDACAO ELASTICA - CONJ DE ARRUELAS DE ACO E PVC</t>
  </si>
  <si>
    <t xml:space="preserve">26603</t>
  </si>
  <si>
    <t xml:space="preserve">PARAFUSO AUTO ATARRACHANTE 6,0X80MM</t>
  </si>
  <si>
    <t xml:space="preserve">26613</t>
  </si>
  <si>
    <t xml:space="preserve">PARAFUSO 8X110MM GALVAN. OU GANCHO FIX.TELHA ONDULADA/CANALETE 90CM</t>
  </si>
  <si>
    <t xml:space="preserve">26673</t>
  </si>
  <si>
    <t xml:space="preserve">PERFIL U ABAS IGUAIS 30X15X3MM ALUMINIO COR NATURAL</t>
  </si>
  <si>
    <t xml:space="preserve">26687</t>
  </si>
  <si>
    <t xml:space="preserve">PARAFUSO AÇO GALV. 6,3X38MM</t>
  </si>
  <si>
    <t xml:space="preserve">26690</t>
  </si>
  <si>
    <t xml:space="preserve">PARAFUSO AUTOATARRACHANTE 6,3 X 50 MM</t>
  </si>
  <si>
    <t xml:space="preserve">26691</t>
  </si>
  <si>
    <t xml:space="preserve">CHUMBADOR MECÂNICO EXPANSÍVEL 1/4"X2".</t>
  </si>
  <si>
    <t xml:space="preserve">26693</t>
  </si>
  <si>
    <t xml:space="preserve">CHUMBADOR MECÂNICO EXPANSÍVEL 1/4"X3".</t>
  </si>
  <si>
    <t xml:space="preserve">26719</t>
  </si>
  <si>
    <t xml:space="preserve">PARAFUSO SEXTAVADO 3/8"X3" C/ PORCA E ARRUELA</t>
  </si>
  <si>
    <t xml:space="preserve">26724</t>
  </si>
  <si>
    <t xml:space="preserve">PARAFUSO SEXT 1/4' X 5CM C/BUCHA PLASTICA</t>
  </si>
  <si>
    <t xml:space="preserve">26726</t>
  </si>
  <si>
    <t xml:space="preserve">PARAFUSO AUTO-ATARRACHANTE 5,5X38MM C/ ARRUELA</t>
  </si>
  <si>
    <t xml:space="preserve">26731</t>
  </si>
  <si>
    <t xml:space="preserve">PARAFUSO AUTO-ATARRACHANTE CABECA OVAL 4,8 X 75MM</t>
  </si>
  <si>
    <t xml:space="preserve">26745</t>
  </si>
  <si>
    <t xml:space="preserve">PARAFUSO AUTO-ATARRACHANTE (3,5X25MM)-CABEÇA CHATA</t>
  </si>
  <si>
    <t xml:space="preserve">26746</t>
  </si>
  <si>
    <t xml:space="preserve">PARAFUSO AUTO-ATARRACHANTE 4,8X25MM</t>
  </si>
  <si>
    <t xml:space="preserve">26747</t>
  </si>
  <si>
    <t xml:space="preserve">PARAFUSO INOX AUTO-ATARR SEXT M6X50</t>
  </si>
  <si>
    <t xml:space="preserve">26760</t>
  </si>
  <si>
    <t xml:space="preserve">PREGO</t>
  </si>
  <si>
    <t xml:space="preserve">26770</t>
  </si>
  <si>
    <t xml:space="preserve">REBITE TIPO POP 440 (CENTO)</t>
  </si>
  <si>
    <t xml:space="preserve">26777</t>
  </si>
  <si>
    <t xml:space="preserve">BUCHA NYLON TIPO S-8 (CENTO)</t>
  </si>
  <si>
    <t xml:space="preserve">26778</t>
  </si>
  <si>
    <t xml:space="preserve">BUCHA NYLON TIPO S-6 (CENTO)</t>
  </si>
  <si>
    <t xml:space="preserve">26779</t>
  </si>
  <si>
    <t xml:space="preserve">BUCHA NYLON TIPO S-5 (CENTO)</t>
  </si>
  <si>
    <t xml:space="preserve">26841</t>
  </si>
  <si>
    <t xml:space="preserve">PARAFUSO SEXT 5/16X1 3/4" C/ PORCA E ARRUELA PRES</t>
  </si>
  <si>
    <t xml:space="preserve">27010</t>
  </si>
  <si>
    <t xml:space="preserve">ARAME RECOZIDO N.18</t>
  </si>
  <si>
    <t xml:space="preserve">27524</t>
  </si>
  <si>
    <t xml:space="preserve">TELA DE NYLON TIPO MOSQUITEIRO</t>
  </si>
  <si>
    <t xml:space="preserve">27528</t>
  </si>
  <si>
    <t xml:space="preserve">TP-12 TELA DE PROTECAO REMOVIVEL COMPLETA - GALVANIZADA</t>
  </si>
  <si>
    <t xml:space="preserve">28005</t>
  </si>
  <si>
    <t xml:space="preserve">COLA PVA</t>
  </si>
  <si>
    <t xml:space="preserve">28006</t>
  </si>
  <si>
    <t xml:space="preserve">COLA DE CONTATO A BASE DE NEOPRENE</t>
  </si>
  <si>
    <t xml:space="preserve">28017</t>
  </si>
  <si>
    <t xml:space="preserve">ENDURECEDOR SUPERFICIAL PARA CONCRETO</t>
  </si>
  <si>
    <t xml:space="preserve">28056</t>
  </si>
  <si>
    <t xml:space="preserve">GRAFITE</t>
  </si>
  <si>
    <t xml:space="preserve">L</t>
  </si>
  <si>
    <t xml:space="preserve">28065</t>
  </si>
  <si>
    <t xml:space="preserve">MASTIQUE ELASTICO POLIURETANO P/JUNTAS</t>
  </si>
  <si>
    <t xml:space="preserve">28070</t>
  </si>
  <si>
    <t xml:space="preserve">TRAVA QUIMICA</t>
  </si>
  <si>
    <t xml:space="preserve">GR</t>
  </si>
  <si>
    <t xml:space="preserve">28081</t>
  </si>
  <si>
    <t xml:space="preserve">FITA CREPE 25MM X 50M</t>
  </si>
  <si>
    <t xml:space="preserve">30101</t>
  </si>
  <si>
    <t xml:space="preserve">GUARNICAO DE MADEIRA 5CM PARA PORTAS G1-C4</t>
  </si>
  <si>
    <t xml:space="preserve">30102</t>
  </si>
  <si>
    <t xml:space="preserve">GUARNICAO DE MADEIRA 5CM G1-C4</t>
  </si>
  <si>
    <t xml:space="preserve">30109</t>
  </si>
  <si>
    <t xml:space="preserve">GS-03 JANELA SARRAF.MACIÇA 60X130CM E=25MM X 2 G1-C1</t>
  </si>
  <si>
    <t xml:space="preserve">30135</t>
  </si>
  <si>
    <t xml:space="preserve">BATENTE DE MADEIRA 3,5X14CM VAO 50 A 90X210CM G1-C1</t>
  </si>
  <si>
    <t xml:space="preserve">30160</t>
  </si>
  <si>
    <t xml:space="preserve">BR-05 TAMPO MDF 25MM C/LAMINADO POSTFORMING 6MM G1-C7</t>
  </si>
  <si>
    <t xml:space="preserve">30206</t>
  </si>
  <si>
    <t xml:space="preserve">PORTA SARRAFEADA MACIÇA P/ BOX 62X150CM G1-C1</t>
  </si>
  <si>
    <t xml:space="preserve">30220</t>
  </si>
  <si>
    <t xml:space="preserve">PORTA SARRAFEADA MACIÇA 101X210CM CORRER G1-C1</t>
  </si>
  <si>
    <t xml:space="preserve">30222</t>
  </si>
  <si>
    <t xml:space="preserve">PORTA SARRAF.SEMI OCA LISA P/ PINTURA 72X210CM G1-C1</t>
  </si>
  <si>
    <t xml:space="preserve">30223</t>
  </si>
  <si>
    <t xml:space="preserve">PORTA SARRAF.SEMI OCA LISA P/ PINTURA 82X210CM G1-C1</t>
  </si>
  <si>
    <t xml:space="preserve">30224</t>
  </si>
  <si>
    <t xml:space="preserve">PORTA SARRAF.SEMI OCA LISA P/ PINTURA 92X210CM G1-C1</t>
  </si>
  <si>
    <t xml:space="preserve">30308</t>
  </si>
  <si>
    <t xml:space="preserve">BANDEIRA P/ PORTA SARRAF.SEMI OCA LISA P/ PINTURA G1-C1</t>
  </si>
  <si>
    <t xml:space="preserve">31004</t>
  </si>
  <si>
    <t xml:space="preserve">BA-13 PORTA BASCULANTE 150X150CM ACIONAMENTO MANUAL</t>
  </si>
  <si>
    <t xml:space="preserve">31017</t>
  </si>
  <si>
    <t xml:space="preserve">PF-19 PORTA DE FERRO PARA RESERVATÓRIO-GALVANIZADA C/BATENTE</t>
  </si>
  <si>
    <t xml:space="preserve">31049</t>
  </si>
  <si>
    <t xml:space="preserve">AC-04/05 PORTA DE TELA C/TRINCO P/CAVALETE 65X85CM</t>
  </si>
  <si>
    <t xml:space="preserve">31054</t>
  </si>
  <si>
    <t xml:space="preserve">BATENTE DE ALUMINIO P/ DIVISORIA GRANILITE</t>
  </si>
  <si>
    <t xml:space="preserve">31065</t>
  </si>
  <si>
    <t xml:space="preserve">SUPORTE METÁLICO (PERFIL LAMINADO TRABALHADO)</t>
  </si>
  <si>
    <t xml:space="preserve">31068</t>
  </si>
  <si>
    <t xml:space="preserve">PF-20 PORTA DE FERRO COM BANDEIRA L=180CM</t>
  </si>
  <si>
    <t xml:space="preserve">31070</t>
  </si>
  <si>
    <t xml:space="preserve">31071</t>
  </si>
  <si>
    <t xml:space="preserve">31076</t>
  </si>
  <si>
    <t xml:space="preserve">BA-11 PORTA DE FERRO (0,70X1,50)</t>
  </si>
  <si>
    <t xml:space="preserve">31081</t>
  </si>
  <si>
    <t xml:space="preserve">GR-02 GRADIL DE PROTECAO/GUICHE 122X105 CM</t>
  </si>
  <si>
    <t xml:space="preserve">31088</t>
  </si>
  <si>
    <t xml:space="preserve">31089</t>
  </si>
  <si>
    <t xml:space="preserve">31094</t>
  </si>
  <si>
    <t xml:space="preserve">VENEZIANA IND.ALETAS PVC MONT ACO PRE-PINT REF 100</t>
  </si>
  <si>
    <t xml:space="preserve">31101</t>
  </si>
  <si>
    <t xml:space="preserve">AL-01/AL-02  PORTAO C/ CHAPA PERFURADA GALV 1.20 X 2.40M</t>
  </si>
  <si>
    <t xml:space="preserve">31107</t>
  </si>
  <si>
    <t xml:space="preserve">PORTA PF-B  ADAPTADA MODELO PF-23 DUAS FOLHAS  L=300CM</t>
  </si>
  <si>
    <t xml:space="preserve">31109</t>
  </si>
  <si>
    <t xml:space="preserve">PF-A  PORTA/JANELA DE FERRO ADAPTADA DA PF11</t>
  </si>
  <si>
    <t xml:space="preserve">31144</t>
  </si>
  <si>
    <t xml:space="preserve">AG-06 PORTAO TELA 1.50X3.10 M  MALHA 2" FIO 10</t>
  </si>
  <si>
    <t xml:space="preserve">31188</t>
  </si>
  <si>
    <t xml:space="preserve">TUBO DE ACO 100X100X3 MM</t>
  </si>
  <si>
    <t xml:space="preserve">31197</t>
  </si>
  <si>
    <t xml:space="preserve">TUBO DE ACO GALVANIZADO RETANGULAR 50X70X3MM</t>
  </si>
  <si>
    <t xml:space="preserve">31206</t>
  </si>
  <si>
    <t xml:space="preserve">PF-32 PORTA EM CHAPA DE AÇO 82X210CM GALV. C/BATENTE</t>
  </si>
  <si>
    <t xml:space="preserve">31207</t>
  </si>
  <si>
    <t xml:space="preserve">PF-33 PORTA DE FERRO 180X215CM C/BATENTE</t>
  </si>
  <si>
    <t xml:space="preserve">31220</t>
  </si>
  <si>
    <t xml:space="preserve">31244</t>
  </si>
  <si>
    <t xml:space="preserve">CAIXILHO DE FERRO BASCULANTE (TIPO EF-06)</t>
  </si>
  <si>
    <t xml:space="preserve">31298</t>
  </si>
  <si>
    <t xml:space="preserve">PF-C  PORTA CAIXILHO DE FERRO 93X215CM   ADAPTADA DA PF-27</t>
  </si>
  <si>
    <t xml:space="preserve">31305</t>
  </si>
  <si>
    <t xml:space="preserve">BARRA DE INOX ESCOVADO (D=7/8" OU 1") C=450MM</t>
  </si>
  <si>
    <t xml:space="preserve">31306</t>
  </si>
  <si>
    <t xml:space="preserve">FRISO PARA VEDAÇÃO EM ALUMÍNIO E BORRACHA</t>
  </si>
  <si>
    <t xml:space="preserve">31312</t>
  </si>
  <si>
    <t xml:space="preserve">BATENTE METALICO EM PERFIL CHAPA 14 (1,9MM) ZINCADA</t>
  </si>
  <si>
    <t xml:space="preserve">31339</t>
  </si>
  <si>
    <t xml:space="preserve">VA-01 VARAL TOALHEIRO</t>
  </si>
  <si>
    <t xml:space="preserve">31347</t>
  </si>
  <si>
    <t xml:space="preserve">BARRA INOX ESCOVADO D=7/8" OU 1" C=300MM</t>
  </si>
  <si>
    <t xml:space="preserve">31355</t>
  </si>
  <si>
    <t xml:space="preserve">31360</t>
  </si>
  <si>
    <t xml:space="preserve">EF-15 ESQUADRIA DE FERRO / VENT. CRUZ. L=180CM</t>
  </si>
  <si>
    <t xml:space="preserve">31369</t>
  </si>
  <si>
    <t xml:space="preserve">PT-50 PORTÃO DE TELA P/SETORIZAÇÃO (1,00X2,00)M-GALVANIZADO</t>
  </si>
  <si>
    <t xml:space="preserve">31374</t>
  </si>
  <si>
    <t xml:space="preserve">EM-06 ESCADA MARINHEIRO GALVANIZADO</t>
  </si>
  <si>
    <t xml:space="preserve">31389</t>
  </si>
  <si>
    <t xml:space="preserve">TI-01 TAMPA DE INSPECAO - GALVANIZADA</t>
  </si>
  <si>
    <t xml:space="preserve">31391</t>
  </si>
  <si>
    <t xml:space="preserve">PT-29 PORTAO DE TELA PARA QUADRA-GALVANIZADO</t>
  </si>
  <si>
    <t xml:space="preserve">31401</t>
  </si>
  <si>
    <t xml:space="preserve">BARRA APOIO 70CM AÇO INOX ESCOVADO D=30/35MM C/FLANGE</t>
  </si>
  <si>
    <t xml:space="preserve">31402</t>
  </si>
  <si>
    <t xml:space="preserve">BARRA APOIO ANGULAR 70X70CM AÇO INOX ESCOVADO D=30/35MM C/FLANGE</t>
  </si>
  <si>
    <t xml:space="preserve">31403</t>
  </si>
  <si>
    <t xml:space="preserve">BARRA DE APOIO INOX ESCOVADO D=30/35MM C/ FLANGE C=800MM</t>
  </si>
  <si>
    <t xml:space="preserve">31404</t>
  </si>
  <si>
    <t xml:space="preserve">BARRA DE APOIO P/LAVAT INOX ESCOVADO D=30/35MM C/FLANGE</t>
  </si>
  <si>
    <t xml:space="preserve">31405</t>
  </si>
  <si>
    <t xml:space="preserve">PF-30 PORTA EM CHAPA DE AÇO C/VENT.PERM.(L=140CM) - GALVANIZADA C/BATENTE</t>
  </si>
  <si>
    <t xml:space="preserve">31421</t>
  </si>
  <si>
    <t xml:space="preserve">BANCO ARTICULADO 70X45CM ALUMINIO CANTO ARREDONDADO PINTURA EPOXI BRANCA</t>
  </si>
  <si>
    <t xml:space="preserve">31423</t>
  </si>
  <si>
    <t xml:space="preserve">BANCO DE CONCRETO PRE-FABRICADO L=216CM (BMR216)</t>
  </si>
  <si>
    <t xml:space="preserve">31511</t>
  </si>
  <si>
    <t xml:space="preserve">MOLA HIDRAULICA AEREA ( REF. DORMA TS68)</t>
  </si>
  <si>
    <t xml:space="preserve">31518</t>
  </si>
  <si>
    <t xml:space="preserve">TRILHO SUPERIOR (STANLEY) ALUMINIO 34X43MM PINT ELETROSTATICA</t>
  </si>
  <si>
    <t xml:space="preserve">31519</t>
  </si>
  <si>
    <t xml:space="preserve">CONJUNTO RODIZIO  FIXADOR SUSPENSAO PORTA AMORTECEDOR E PINO GUIA INFERIOR</t>
  </si>
  <si>
    <t xml:space="preserve">31531</t>
  </si>
  <si>
    <t xml:space="preserve">CO-35 CORRIMÃO DUPLO COM MONTANTE VERTICAL AÇO GALVANIZADO</t>
  </si>
  <si>
    <t xml:space="preserve">31533</t>
  </si>
  <si>
    <t xml:space="preserve">DOBRADICA ACO CROM. C/PINO BOLAS ACO 3 1/2X3"</t>
  </si>
  <si>
    <t xml:space="preserve">31536</t>
  </si>
  <si>
    <t xml:space="preserve">TRILHO CANALETA DE ALUMINIO "U" DE 1/2"</t>
  </si>
  <si>
    <t xml:space="preserve">31544</t>
  </si>
  <si>
    <t xml:space="preserve">SUPORTE  PINT ELETROSTATICA AFASTADOR E FIXADOR DO TRILHO SUPERIOR</t>
  </si>
  <si>
    <t xml:space="preserve">31560</t>
  </si>
  <si>
    <t xml:space="preserve">REFORCO DE FECHADURA PARA PORTA (RP-02)</t>
  </si>
  <si>
    <t xml:space="preserve">31561</t>
  </si>
  <si>
    <t xml:space="preserve">BATENTE ALUMINIO 38,1X76,2X1,58 MM PINT ELETROSTATICA</t>
  </si>
  <si>
    <t xml:space="preserve">31621</t>
  </si>
  <si>
    <t xml:space="preserve">CADEADO LATAO CIL. TRAVA DUPLA 30 MM</t>
  </si>
  <si>
    <t xml:space="preserve">31635</t>
  </si>
  <si>
    <t xml:space="preserve">CABIDE SIMPLES GANCHO GRANDE - ZAMACK</t>
  </si>
  <si>
    <t xml:space="preserve">31644</t>
  </si>
  <si>
    <t xml:space="preserve">DOBRADICA DE ACO CROMADO C/ PINOS BOLAS 3"X2 1/2"</t>
  </si>
  <si>
    <t xml:space="preserve">31645</t>
  </si>
  <si>
    <t xml:space="preserve">DOBRADIÇA PALMELA AÇO INOX 304   41/4" X 3 1/2" ESPESSURA 5MM</t>
  </si>
  <si>
    <t xml:space="preserve">31671</t>
  </si>
  <si>
    <t xml:space="preserve">FECHADURA TIPO TUBULAR COMPLETA - 90 MM DIST.</t>
  </si>
  <si>
    <t xml:space="preserve">31680</t>
  </si>
  <si>
    <t xml:space="preserve">FECHADURA EXT.TIPO BICO PAPAGAIO C/ROSETA ACAB.CROMADO P/PORTA CORRER</t>
  </si>
  <si>
    <t xml:space="preserve">31686</t>
  </si>
  <si>
    <t xml:space="preserve">FECHO UNHA (18A20CM) DE EMBUTIR ACO CROMADO</t>
  </si>
  <si>
    <t xml:space="preserve">31715</t>
  </si>
  <si>
    <t xml:space="preserve">TARGETA DE SOBREPOR LIVRE-OCUP</t>
  </si>
  <si>
    <t xml:space="preserve">31719</t>
  </si>
  <si>
    <t xml:space="preserve">CADEADO LATAO CIL. TRAVA DUPLA 35 MM</t>
  </si>
  <si>
    <t xml:space="preserve">31753</t>
  </si>
  <si>
    <t xml:space="preserve">CONJ. FECHADURA EXT. D=55MM C/ MACANETA E ROSETA</t>
  </si>
  <si>
    <t xml:space="preserve">32001</t>
  </si>
  <si>
    <t xml:space="preserve">AZULEJOS RETIFICADO LISO BRANCO BRILHANTE</t>
  </si>
  <si>
    <t xml:space="preserve">32026</t>
  </si>
  <si>
    <t xml:space="preserve">PASTILHA ESMALTADA 5,0X 5,0 CM</t>
  </si>
  <si>
    <t xml:space="preserve">33515</t>
  </si>
  <si>
    <t xml:space="preserve">CANTONEIRA DE ALUMINIO PARA REBOCO (CANTO REBOCO)</t>
  </si>
  <si>
    <t xml:space="preserve">34060</t>
  </si>
  <si>
    <t xml:space="preserve">FORRO GESSO ACARTONADO FORN COLOCADO INCL ESTRUTURA</t>
  </si>
  <si>
    <t xml:space="preserve">34562</t>
  </si>
  <si>
    <t xml:space="preserve">35036</t>
  </si>
  <si>
    <t xml:space="preserve">GRANITO CINZA ANDORINHA E=2CM C/ RECORTE P/ CUBA</t>
  </si>
  <si>
    <t xml:space="preserve">35038</t>
  </si>
  <si>
    <t xml:space="preserve">GRANITO CINZA ANDORINHA E=3CM</t>
  </si>
  <si>
    <t xml:space="preserve">35039</t>
  </si>
  <si>
    <t xml:space="preserve">GRANITO CINZA ANDORINHA E=2CM</t>
  </si>
  <si>
    <t xml:space="preserve">35090</t>
  </si>
  <si>
    <t xml:space="preserve">GRANITO LEVIGADO 3,5X2,0 CM (BAGUETE)</t>
  </si>
  <si>
    <t xml:space="preserve">35091</t>
  </si>
  <si>
    <t xml:space="preserve">GRANITO CINZA ANDORINHA LEVIGADO (E=2CM)</t>
  </si>
  <si>
    <t xml:space="preserve">35517</t>
  </si>
  <si>
    <t xml:space="preserve">MANTA VINILICA L= 2,00M E=2MM INCLUSO RODAPÉ CURVO 5CM FORNECIDO E INSTALADO</t>
  </si>
  <si>
    <t xml:space="preserve">35531</t>
  </si>
  <si>
    <t xml:space="preserve">PLACA GRANILITE POLIDO ESPESSURA 3CM</t>
  </si>
  <si>
    <t xml:space="preserve">35532</t>
  </si>
  <si>
    <t xml:space="preserve">PLACA GRANILITE POLIDO ESPESSURA 4CM</t>
  </si>
  <si>
    <t xml:space="preserve">35540</t>
  </si>
  <si>
    <t xml:space="preserve">PLACAS BORRACHA 250X250MM E=7MM TATIL ALER/DIR-ARG</t>
  </si>
  <si>
    <t xml:space="preserve">35541</t>
  </si>
  <si>
    <t xml:space="preserve">PLACAS BORRACHA 250X250MM E=4MM TATIL ALER/DIR-COL</t>
  </si>
  <si>
    <t xml:space="preserve">35590</t>
  </si>
  <si>
    <t xml:space="preserve">MAO DE OBRA / EQUIP. MEC. ROT. / CORTE / LASER</t>
  </si>
  <si>
    <t xml:space="preserve">36515</t>
  </si>
  <si>
    <t xml:space="preserve">GUIA LEVE PRE-MOLDADA P/ JARDIM 5,0X23X100CM</t>
  </si>
  <si>
    <t xml:space="preserve">36554</t>
  </si>
  <si>
    <t xml:space="preserve">TC-10 PLACA DE CONCR. PRE-MOLD PERF. 59,5X24,5X5CM</t>
  </si>
  <si>
    <t xml:space="preserve">36555</t>
  </si>
  <si>
    <t xml:space="preserve">TC-11 PLACA DE CONCR. PRE-MOLD PERF. 59,5X34,5X5CM</t>
  </si>
  <si>
    <t xml:space="preserve">37043</t>
  </si>
  <si>
    <t xml:space="preserve">MASSA PARA VIDRO</t>
  </si>
  <si>
    <t xml:space="preserve">37071</t>
  </si>
  <si>
    <t xml:space="preserve">VIDRO LISO INCOLOR LAMINADO 3+3MM COM FILME PVB </t>
  </si>
  <si>
    <t xml:space="preserve">37072</t>
  </si>
  <si>
    <t xml:space="preserve">GUARNICAO CUNHA  NEOPRENE PARA VIDRO</t>
  </si>
  <si>
    <t xml:space="preserve">37081</t>
  </si>
  <si>
    <t xml:space="preserve">VIDRO LISO COMUM INCOLOR - 3MM</t>
  </si>
  <si>
    <t xml:space="preserve">37082</t>
  </si>
  <si>
    <t xml:space="preserve">VIDRO LISO COMUM INCOLOR - 4MM</t>
  </si>
  <si>
    <t xml:space="preserve">37084</t>
  </si>
  <si>
    <t xml:space="preserve">VIDRO LISO COMUM INCOLOR - 6MM</t>
  </si>
  <si>
    <t xml:space="preserve">37130</t>
  </si>
  <si>
    <t xml:space="preserve">ACRILICO TRANSPARENTE ESP=5MM</t>
  </si>
  <si>
    <t xml:space="preserve">37201</t>
  </si>
  <si>
    <t xml:space="preserve">EP-01 ESPELHO 60X45X3MM C/ MOLDURA ALUM ANODIZ</t>
  </si>
  <si>
    <t xml:space="preserve">37502</t>
  </si>
  <si>
    <t xml:space="preserve">TINTA ESMALTE</t>
  </si>
  <si>
    <t xml:space="preserve">37507</t>
  </si>
  <si>
    <t xml:space="preserve">TINTA ESMALTE SINTETICO - ALUMINIO</t>
  </si>
  <si>
    <t xml:space="preserve">37508</t>
  </si>
  <si>
    <t xml:space="preserve">TINTA ESMALTE A BASE DE ÁGUA</t>
  </si>
  <si>
    <t xml:space="preserve">37512</t>
  </si>
  <si>
    <t xml:space="preserve">TINTA LATEX PARA PISO</t>
  </si>
  <si>
    <t xml:space="preserve">37513</t>
  </si>
  <si>
    <t xml:space="preserve">37542</t>
  </si>
  <si>
    <t xml:space="preserve">37550</t>
  </si>
  <si>
    <t xml:space="preserve">FUNDO WHASH-PRIMER / FUNDO P/ GALVANIZADOS</t>
  </si>
  <si>
    <t xml:space="preserve">37552</t>
  </si>
  <si>
    <t xml:space="preserve">FUNDO PARA METAIS E MADEIRA BASE ÁGUA</t>
  </si>
  <si>
    <t xml:space="preserve">37591</t>
  </si>
  <si>
    <t xml:space="preserve">GALVANIZACAO A FRIO (TINTA RICA EM ZINCO)</t>
  </si>
  <si>
    <t xml:space="preserve">37650</t>
  </si>
  <si>
    <t xml:space="preserve">GALVANIZACAO A FOGO</t>
  </si>
  <si>
    <t xml:space="preserve">38001</t>
  </si>
  <si>
    <t xml:space="preserve">AGUARRAZ MINERAL</t>
  </si>
  <si>
    <t xml:space="preserve">38007</t>
  </si>
  <si>
    <t xml:space="preserve">LIQUIDO BASE PARA PINTURA INTERNA</t>
  </si>
  <si>
    <t xml:space="preserve">38009</t>
  </si>
  <si>
    <t xml:space="preserve">SELADOR P/PINTURA LATEX</t>
  </si>
  <si>
    <t xml:space="preserve">38010</t>
  </si>
  <si>
    <t xml:space="preserve">FUNDO PREPARADOR DE PAREDE</t>
  </si>
  <si>
    <t xml:space="preserve">38012</t>
  </si>
  <si>
    <t xml:space="preserve">LIXA PARA FERRO</t>
  </si>
  <si>
    <t xml:space="preserve">38017</t>
  </si>
  <si>
    <t xml:space="preserve">MASSA NIVELADORA PVA</t>
  </si>
  <si>
    <t xml:space="preserve">38019</t>
  </si>
  <si>
    <t xml:space="preserve">MASSA NIVELADORA A BASE DE AGUA PARA MADEIRA</t>
  </si>
  <si>
    <t xml:space="preserve">38028</t>
  </si>
  <si>
    <t xml:space="preserve">ZARCAO</t>
  </si>
  <si>
    <t xml:space="preserve">38034</t>
  </si>
  <si>
    <t xml:space="preserve">TINTA A OLEO</t>
  </si>
  <si>
    <t xml:space="preserve">38039</t>
  </si>
  <si>
    <t xml:space="preserve">LIXA PARA MADEIRA</t>
  </si>
  <si>
    <t xml:space="preserve">38040</t>
  </si>
  <si>
    <t xml:space="preserve">LIXA D"AGUA</t>
  </si>
  <si>
    <t xml:space="preserve">38047</t>
  </si>
  <si>
    <t xml:space="preserve">CERA VIRGEM</t>
  </si>
  <si>
    <t xml:space="preserve">38051</t>
  </si>
  <si>
    <t xml:space="preserve">SELADORA PARA MADEIRA</t>
  </si>
  <si>
    <t xml:space="preserve">38053</t>
  </si>
  <si>
    <t xml:space="preserve">PRIMER RESINA ACRILICA P/ VERNIZ ACRILICO BASE SOLVENTE</t>
  </si>
  <si>
    <t xml:space="preserve">38055</t>
  </si>
  <si>
    <t xml:space="preserve">VERNIZ ACRILICO BASE SOLV PARA PEDRA/CONCR/TIJOLO</t>
  </si>
  <si>
    <t xml:space="preserve">38061</t>
  </si>
  <si>
    <t xml:space="preserve">LIQUIDO DE FUNDO P/PINT INT OLEO PAREDE</t>
  </si>
  <si>
    <t xml:space="preserve">38066</t>
  </si>
  <si>
    <t xml:space="preserve">FUNDO ESPECIAL PARA ACO GALVANIZADO E ALUMINIO</t>
  </si>
  <si>
    <t xml:space="preserve">38502</t>
  </si>
  <si>
    <t xml:space="preserve">ADUBO QUIMICO NPK,FORM.BASE (10-10-10)</t>
  </si>
  <si>
    <t xml:space="preserve">38503</t>
  </si>
  <si>
    <t xml:space="preserve">CALCARIO DOLOMITICO</t>
  </si>
  <si>
    <t xml:space="preserve">38513</t>
  </si>
  <si>
    <t xml:space="preserve">ADUBO ORGANICO CURTIDO</t>
  </si>
  <si>
    <t xml:space="preserve">38610</t>
  </si>
  <si>
    <t xml:space="preserve">FORRACAO GRAMA TIPO SAO CARLOS EM PLACAS</t>
  </si>
  <si>
    <t xml:space="preserve">38716</t>
  </si>
  <si>
    <t xml:space="preserve">SI-01 PLACA DE SINALIZAÇÃO DE AMBIENTES 200X200MM (PORTA)</t>
  </si>
  <si>
    <t xml:space="preserve">38717</t>
  </si>
  <si>
    <t xml:space="preserve">SI-02 PLACA DE SINALIZAÇÃO DE AMBIENTES 200X200MM (PAREDE)</t>
  </si>
  <si>
    <t xml:space="preserve">38718</t>
  </si>
  <si>
    <t xml:space="preserve">SI-03 PLACA DE SINALIZAÇÃO DE AMBIENTES 200X200MM (PAREDE)</t>
  </si>
  <si>
    <t xml:space="preserve">38719</t>
  </si>
  <si>
    <t xml:space="preserve">SI-04 PLACA DE SINALIZAÇÃO DE AMBIENTES 700X200MM (PORTA)</t>
  </si>
  <si>
    <t xml:space="preserve">38721</t>
  </si>
  <si>
    <t xml:space="preserve">SI-05 PLACA DE SINALIZAÇÃO DE AMBIENTES 700X200MM (PAREDE)</t>
  </si>
  <si>
    <t xml:space="preserve">38722</t>
  </si>
  <si>
    <t xml:space="preserve">SI-06 PLACA DE SINALIZAÇÃO DE AMBIENTES 700X200MM (PAREDE)</t>
  </si>
  <si>
    <t xml:space="preserve">38723</t>
  </si>
  <si>
    <t xml:space="preserve">SI-07 PLACA DE SINALIZAÇÃO DE AMBIENTES 500X60MM (PAREDE) / BRAILLE</t>
  </si>
  <si>
    <t xml:space="preserve">38725</t>
  </si>
  <si>
    <t xml:space="preserve">SI-09 PLACA DE SINALIZAÇÃO DE AMBIENTES 500X500MM (PAREDE EXTERNA)</t>
  </si>
  <si>
    <t xml:space="preserve">38726</t>
  </si>
  <si>
    <t xml:space="preserve">SI-10 PLACA DE SINALIZAÇÃO DE AMBIENTES 500X700MM (PAREDE EXTERNA)</t>
  </si>
  <si>
    <t xml:space="preserve">38730</t>
  </si>
  <si>
    <t xml:space="preserve">FORNECIMENTO DE PLACA DE OBRA</t>
  </si>
  <si>
    <t xml:space="preserve">39111</t>
  </si>
  <si>
    <t xml:space="preserve">EXAUSTOR AXIAL DN 40CM 1/3 HP</t>
  </si>
  <si>
    <t xml:space="preserve">39120</t>
  </si>
  <si>
    <t xml:space="preserve">ESTRADO DE POLIPROPILENO (25X50X2,5CM)</t>
  </si>
  <si>
    <t xml:space="preserve">40102</t>
  </si>
  <si>
    <t xml:space="preserve">POSTE DE CONCRETO DUPLO T 200DAN 7,50M</t>
  </si>
  <si>
    <t xml:space="preserve">40109</t>
  </si>
  <si>
    <t xml:space="preserve">POSTE EM ACO ZINCADO H=2.50M DIAM 60MM</t>
  </si>
  <si>
    <t xml:space="preserve">40510</t>
  </si>
  <si>
    <t xml:space="preserve">ISOLADOR ROLDANA BAIXA TENSAO</t>
  </si>
  <si>
    <t xml:space="preserve">41112</t>
  </si>
  <si>
    <t xml:space="preserve">QUADRO DISTR CAPAC P/ 28 A 42 DISJ C/ BARRAMENTO</t>
  </si>
  <si>
    <t xml:space="preserve">41741</t>
  </si>
  <si>
    <t xml:space="preserve">IL-06 RELE FOTOELETRICO</t>
  </si>
  <si>
    <t xml:space="preserve">41744</t>
  </si>
  <si>
    <t xml:space="preserve">BASE CONEXAO RELE FOTOELETRICO COM 3 PINOS</t>
  </si>
  <si>
    <t xml:space="preserve">41750</t>
  </si>
  <si>
    <t xml:space="preserve">RELE BIMET.DE SOBREC.-FAIXA AJUST.2,5-4A</t>
  </si>
  <si>
    <t xml:space="preserve">41770</t>
  </si>
  <si>
    <t xml:space="preserve">CONTACTOR TRIPOLAR ATE 9A </t>
  </si>
  <si>
    <t xml:space="preserve">41772</t>
  </si>
  <si>
    <t xml:space="preserve">CONTACTOR TRIPOLAR ATE 16A</t>
  </si>
  <si>
    <t xml:space="preserve">42052</t>
  </si>
  <si>
    <t xml:space="preserve">CURVA ACO GALV QUENTE 25 MM (1") X 90 GRAUS</t>
  </si>
  <si>
    <t xml:space="preserve">42083</t>
  </si>
  <si>
    <t xml:space="preserve">CURVA ACO GALV QUENTE 32 MM (1 1/4") X 90 GRAUS</t>
  </si>
  <si>
    <t xml:space="preserve">42130</t>
  </si>
  <si>
    <t xml:space="preserve">CURVA ACO GALV QUENTE 51 MM (2") X 90 GRAUS</t>
  </si>
  <si>
    <t xml:space="preserve">42141</t>
  </si>
  <si>
    <t xml:space="preserve">CURVA ACO GALV QUENTE 25 MM (1") X 180 GRAUS</t>
  </si>
  <si>
    <t xml:space="preserve">42144</t>
  </si>
  <si>
    <t xml:space="preserve">CURVA ACO GALV QUENTE 51 MM (2") X 180 GRAUS</t>
  </si>
  <si>
    <t xml:space="preserve">42161</t>
  </si>
  <si>
    <t xml:space="preserve">LUVA ACO GALV QUENTE (NBR 5624) 25 MM (1")</t>
  </si>
  <si>
    <t xml:space="preserve">42162</t>
  </si>
  <si>
    <t xml:space="preserve">LUVA ACO GALV QUENTE (NBR 5624) 32 MM (1 1/4")</t>
  </si>
  <si>
    <t xml:space="preserve">42164</t>
  </si>
  <si>
    <t xml:space="preserve">LUVA ACO GALV QUENTE (NBR 5624) 51 MM (2")</t>
  </si>
  <si>
    <t xml:space="preserve">42172</t>
  </si>
  <si>
    <t xml:space="preserve">ELETROD ACO GALV A FOGO (NBR-5624) 25 MM (1) ESP=1,50 MM</t>
  </si>
  <si>
    <t xml:space="preserve">42173</t>
  </si>
  <si>
    <t xml:space="preserve">ELETROD ACO GALV A FOGO NBR-5624) 32 MM (1 1/4) ESP=2,00 MM</t>
  </si>
  <si>
    <t xml:space="preserve">42175</t>
  </si>
  <si>
    <t xml:space="preserve">ELETROD ACO GALV A FOGO (NBR-5624) 50 MM (2) ESP= 2,25 MM</t>
  </si>
  <si>
    <t xml:space="preserve">42502</t>
  </si>
  <si>
    <t xml:space="preserve">ELETRODUTO PVC RIGIDO 25MM (3/4')</t>
  </si>
  <si>
    <t xml:space="preserve">42503</t>
  </si>
  <si>
    <t xml:space="preserve">ELETRODUTO PVC RIGIDO 32MM (1')</t>
  </si>
  <si>
    <t xml:space="preserve">42505</t>
  </si>
  <si>
    <t xml:space="preserve">ELETRODUTO PVC RIGIDO 50MM (1 1/2')</t>
  </si>
  <si>
    <t xml:space="preserve">42506</t>
  </si>
  <si>
    <t xml:space="preserve">ELETRODUTO PVC RIGIDO 60MM (2')</t>
  </si>
  <si>
    <t xml:space="preserve">42601</t>
  </si>
  <si>
    <t xml:space="preserve">ELETRODUTO FLEXIVEL PVC 1/2'</t>
  </si>
  <si>
    <t xml:space="preserve">43004</t>
  </si>
  <si>
    <t xml:space="preserve">FIO DE 1,50 MM2 (ISOL PVC ANTICHAMA 750V)</t>
  </si>
  <si>
    <t xml:space="preserve">43005</t>
  </si>
  <si>
    <t xml:space="preserve">FIO DE 2,50 MM2 (ISOL PVC ANTICHAMA 750V)</t>
  </si>
  <si>
    <t xml:space="preserve">43006</t>
  </si>
  <si>
    <t xml:space="preserve">FIO DE 4,00 MM2 (ISOL PVC ANTICHAMA 750V)</t>
  </si>
  <si>
    <t xml:space="preserve">43007</t>
  </si>
  <si>
    <t xml:space="preserve">FIO DE 6,00 MM2 (ISOL PVC ANTICHAMA 750V)</t>
  </si>
  <si>
    <t xml:space="preserve">43010</t>
  </si>
  <si>
    <t xml:space="preserve">CABO DE 2,5MM2 (ISOLAÇÃO PVC ANTICHAMA - 750V)</t>
  </si>
  <si>
    <t xml:space="preserve">43014</t>
  </si>
  <si>
    <t xml:space="preserve">CABO DE 10 MM2 (ISOL PVC ANTICHAMA 750V)</t>
  </si>
  <si>
    <t xml:space="preserve">43015</t>
  </si>
  <si>
    <t xml:space="preserve">CABO DE 16 MM2 (ISOL PVC ANTICHAMA 750V)</t>
  </si>
  <si>
    <t xml:space="preserve">43017</t>
  </si>
  <si>
    <t xml:space="preserve">CABO DE 35 MM2 (ISOL PVC ANTICHAMA 750V)</t>
  </si>
  <si>
    <t xml:space="preserve">43019</t>
  </si>
  <si>
    <t xml:space="preserve">CABO DE 70 MM2 (ISOL.PVC ANTICHAMA 750V)</t>
  </si>
  <si>
    <t xml:space="preserve">43041</t>
  </si>
  <si>
    <t xml:space="preserve">CABO DE COBRE NU DE 35 MM2 CONFORME NBR 6524</t>
  </si>
  <si>
    <t xml:space="preserve">43060</t>
  </si>
  <si>
    <t xml:space="preserve">FIO TRANCADO PARA TELEFONE - PADRAO TELEBRAS</t>
  </si>
  <si>
    <t xml:space="preserve">43121</t>
  </si>
  <si>
    <t xml:space="preserve">CABO COBRE FLEXIVEL MULTIPOLAR PP 3x2,5 mm2  0,6/1KV</t>
  </si>
  <si>
    <t xml:space="preserve">43140</t>
  </si>
  <si>
    <t xml:space="preserve">CORDOALHA DE AÇO GALV. 50MM2</t>
  </si>
  <si>
    <t xml:space="preserve">43142</t>
  </si>
  <si>
    <t xml:space="preserve">CORDOALHA DE ACO GALV. 80MM2 (7/16")</t>
  </si>
  <si>
    <t xml:space="preserve">43157</t>
  </si>
  <si>
    <t xml:space="preserve">CABO FLEXIVEL DE COBRE 1000 V SECAO 4 MM2</t>
  </si>
  <si>
    <t xml:space="preserve">43158</t>
  </si>
  <si>
    <t xml:space="preserve">CABO FLEXIVEL DE COBRE 1000 V SECAO 6 MM2</t>
  </si>
  <si>
    <t xml:space="preserve">43162</t>
  </si>
  <si>
    <t xml:space="preserve">CABO FLEXIVEL DE COBRE 1000 V SECAO 35 MM2</t>
  </si>
  <si>
    <t xml:space="preserve">43164</t>
  </si>
  <si>
    <t xml:space="preserve">CABO FLEXIVEL DE COBRE 1000 V SECAO 70 MM2</t>
  </si>
  <si>
    <t xml:space="preserve">43556</t>
  </si>
  <si>
    <t xml:space="preserve">DISJUNTOR TRIPOLAR TERMOMAGNETICO 3X200A</t>
  </si>
  <si>
    <t xml:space="preserve">43610</t>
  </si>
  <si>
    <t xml:space="preserve">CHAVE REVERSIVEL 3X30 A BASE MARMORE</t>
  </si>
  <si>
    <t xml:space="preserve">43646</t>
  </si>
  <si>
    <t xml:space="preserve">CHAVE FACA SECA 3X60A 'MARMORE'</t>
  </si>
  <si>
    <t xml:space="preserve">44001</t>
  </si>
  <si>
    <t xml:space="preserve">BASE FUSIVEIS DIAZED COMPLETA ATE 25A</t>
  </si>
  <si>
    <t xml:space="preserve">44010</t>
  </si>
  <si>
    <t xml:space="preserve">FUSIVEL DIAZED ATE 25A</t>
  </si>
  <si>
    <t xml:space="preserve">44510</t>
  </si>
  <si>
    <t xml:space="preserve">DPS - DISPOSITIVO DE PROT. CONTRA SURTOS 40 KA</t>
  </si>
  <si>
    <t xml:space="preserve">44515</t>
  </si>
  <si>
    <t xml:space="preserve">DPS - DISPOSITIVO DE PROT. CONTRA SURTOS TEL 20KA</t>
  </si>
  <si>
    <t xml:space="preserve">44594</t>
  </si>
  <si>
    <t xml:space="preserve">INTERRUPTOR AUTOM.DIFER.(DISPOSITIVO DR)63A/30MA</t>
  </si>
  <si>
    <t xml:space="preserve">44610</t>
  </si>
  <si>
    <t xml:space="preserve">44612</t>
  </si>
  <si>
    <t xml:space="preserve">44613</t>
  </si>
  <si>
    <t xml:space="preserve">DISJUNTOR BIPOLAR TERMOMAGNÉTICO 2X125A A 2X225A</t>
  </si>
  <si>
    <t xml:space="preserve">44615</t>
  </si>
  <si>
    <t xml:space="preserve">44630</t>
  </si>
  <si>
    <t xml:space="preserve">44640</t>
  </si>
  <si>
    <t xml:space="preserve">DISJUNTOR TRIPOLAR TERMOMAGNETICO 3X60A A 3X100A</t>
  </si>
  <si>
    <t xml:space="preserve">44665</t>
  </si>
  <si>
    <t xml:space="preserve">DISJUNTOR TRIPOLAR TERMOMAGNETICO 125A A 225A</t>
  </si>
  <si>
    <t xml:space="preserve">45002</t>
  </si>
  <si>
    <t xml:space="preserve">CAIXA PASS CH TAMPA PARAF 15X15X8 CM</t>
  </si>
  <si>
    <t xml:space="preserve">45116</t>
  </si>
  <si>
    <t xml:space="preserve">CAIXA PROTECAO CHAPA DE FERRO No16 DE 90X40X25CM</t>
  </si>
  <si>
    <t xml:space="preserve">45117</t>
  </si>
  <si>
    <t xml:space="preserve">CAIXA CHAPA FERRO 16 DE 50X30X25CM</t>
  </si>
  <si>
    <t xml:space="preserve">45121</t>
  </si>
  <si>
    <t xml:space="preserve">CAIXA P/ MEDICAO 50X60X25CM BANDEIRANTE/CPFL/ELEKTRO</t>
  </si>
  <si>
    <t xml:space="preserve">45122</t>
  </si>
  <si>
    <t xml:space="preserve">CUBICULO: QUADRO GERAL PORTA/FECH/ACO 100x125x25CM</t>
  </si>
  <si>
    <t xml:space="preserve">45132</t>
  </si>
  <si>
    <t xml:space="preserve">CAIXA VENEZIANA TELEFONICA 15X25X10CM</t>
  </si>
  <si>
    <t xml:space="preserve">45135</t>
  </si>
  <si>
    <t xml:space="preserve">CAIXA 4"X2"</t>
  </si>
  <si>
    <t xml:space="preserve">45136</t>
  </si>
  <si>
    <t xml:space="preserve">CAIXA ESTAMPADA 3X3'</t>
  </si>
  <si>
    <t xml:space="preserve">45137</t>
  </si>
  <si>
    <t xml:space="preserve">CAIXA 4"X4"</t>
  </si>
  <si>
    <t xml:space="preserve">45140</t>
  </si>
  <si>
    <t xml:space="preserve">CAIXA PASSAGEM FUNDO MOVEL 4"X4" (TIPO FM2)</t>
  </si>
  <si>
    <t xml:space="preserve">45153</t>
  </si>
  <si>
    <t xml:space="preserve">45157</t>
  </si>
  <si>
    <t xml:space="preserve">CONECTOR CURVO Ø 3/4 COM ROSCA BSP</t>
  </si>
  <si>
    <t xml:space="preserve">45161</t>
  </si>
  <si>
    <t xml:space="preserve">CAIXA BLINDADA DE ALUMINIO FUNDIDO 200X200MM</t>
  </si>
  <si>
    <t xml:space="preserve">45170</t>
  </si>
  <si>
    <t xml:space="preserve">CONDULETE DE ALUMINIO 4"X2"XD=3/4"</t>
  </si>
  <si>
    <t xml:space="preserve">45171</t>
  </si>
  <si>
    <t xml:space="preserve">CONDULETE DE ALUMINIO 4"X2"  "C" D=3/4"</t>
  </si>
  <si>
    <t xml:space="preserve">45519</t>
  </si>
  <si>
    <t xml:space="preserve">TOMADA 2P+T PADRAO NBR 14136 CORRENTE 10A-250V</t>
  </si>
  <si>
    <t xml:space="preserve">45525</t>
  </si>
  <si>
    <t xml:space="preserve">ESPELHO 4"X2"</t>
  </si>
  <si>
    <t xml:space="preserve">45526</t>
  </si>
  <si>
    <t xml:space="preserve">ESPELHO 4"X4"</t>
  </si>
  <si>
    <t xml:space="preserve">45550</t>
  </si>
  <si>
    <t xml:space="preserve">AUTOMÁTICO DE BÓIA, EM POLIPROPILENO, (ELETRICO 16A) CONTATO ISENTO DE MERCÚRIO</t>
  </si>
  <si>
    <t xml:space="preserve">45551</t>
  </si>
  <si>
    <t xml:space="preserve">BOTOEIRA COMANDO LIG-DESL P/BOMBA</t>
  </si>
  <si>
    <t xml:space="preserve">45608</t>
  </si>
  <si>
    <t xml:space="preserve">TOMADA 2P+T PADRAO NBR 14136 CORRENTE 20A-250V</t>
  </si>
  <si>
    <t xml:space="preserve">45612</t>
  </si>
  <si>
    <t xml:space="preserve">TOMADA DE PISO TEL/LOGICA CX.4"X2" INCL ESPELHO</t>
  </si>
  <si>
    <t xml:space="preserve">45650</t>
  </si>
  <si>
    <t xml:space="preserve">INTERRUPTOR 1 TECLA SIMPLES E TOMADA 2P+T PADRÃO NBR 14136 CORRENTE 10A </t>
  </si>
  <si>
    <t xml:space="preserve">45656</t>
  </si>
  <si>
    <t xml:space="preserve">INTERRUPTOR 1 TECLA SILENT S/ESPELHO</t>
  </si>
  <si>
    <t xml:space="preserve">45658</t>
  </si>
  <si>
    <t xml:space="preserve">INTERRUPTOR 1 TECLA BIPOLAR COMPL</t>
  </si>
  <si>
    <t xml:space="preserve">45662</t>
  </si>
  <si>
    <t xml:space="preserve">BOTAO DE CAMPAINHA COMPLETO</t>
  </si>
  <si>
    <t xml:space="preserve">45663</t>
  </si>
  <si>
    <t xml:space="preserve">INTERRUPTOR 1 TECLA BIPOLAR SEM ESPELHO</t>
  </si>
  <si>
    <t xml:space="preserve">46024</t>
  </si>
  <si>
    <t xml:space="preserve">IL-59 ARANDELA BLINDADA ALUMINIO (TARTARUGA) P/LAMPADA LED BULBO ROSCA E27</t>
  </si>
  <si>
    <t xml:space="preserve">46032</t>
  </si>
  <si>
    <t xml:space="preserve">46034</t>
  </si>
  <si>
    <t xml:space="preserve">46044</t>
  </si>
  <si>
    <t xml:space="preserve">IL-94  LUMINÁRIA LED QUADRADA DE SOBREPOR  C/DIFUSOR TRANSLÚCIDO &lt;= 40W </t>
  </si>
  <si>
    <t xml:space="preserve">46049</t>
  </si>
  <si>
    <t xml:space="preserve">LUMINÁRIA AUTONOMA DE EMERGÊNCIA COMPLETA COM 30 LEDS, BATERIA E ACESSÓRIOS</t>
  </si>
  <si>
    <t xml:space="preserve">46054</t>
  </si>
  <si>
    <t xml:space="preserve">46056</t>
  </si>
  <si>
    <t xml:space="preserve">46063</t>
  </si>
  <si>
    <t xml:space="preserve">IL-06 SINALIZADOR LUZ DE OBSTACULO</t>
  </si>
  <si>
    <t xml:space="preserve">46065</t>
  </si>
  <si>
    <t xml:space="preserve">46105</t>
  </si>
  <si>
    <t xml:space="preserve">GANCHO PITÃO COM BUCHA TIPO S8I</t>
  </si>
  <si>
    <t xml:space="preserve">46138</t>
  </si>
  <si>
    <t xml:space="preserve">IL - 30 LUMINARIA TIPO PRACA</t>
  </si>
  <si>
    <t xml:space="preserve">46305</t>
  </si>
  <si>
    <t xml:space="preserve">MOLDE CLASSE C PARA CONEXÃO EXOTERMICA</t>
  </si>
  <si>
    <t xml:space="preserve">46306</t>
  </si>
  <si>
    <t xml:space="preserve">MOLDE CLASSE R PARA CONEXAO EXOTERMICA</t>
  </si>
  <si>
    <t xml:space="preserve">46310</t>
  </si>
  <si>
    <t xml:space="preserve">ALICATE P/ MOLDE CLASSE C (CONEXAO EXOTERMICA)</t>
  </si>
  <si>
    <t xml:space="preserve">46311</t>
  </si>
  <si>
    <t xml:space="preserve">ALICATE P/ MOLDE CLASSE R (CONEXAO EXOTERMICA)</t>
  </si>
  <si>
    <t xml:space="preserve">46320</t>
  </si>
  <si>
    <t xml:space="preserve">CARTUCHO P/CONEXÃO EXOTERM.CABO/CABO 50MM2</t>
  </si>
  <si>
    <t xml:space="preserve">46321</t>
  </si>
  <si>
    <t xml:space="preserve">CARTUCHO P/CONEXÃO EXOTERM.CABO/HASTE P/CABO 50MM2</t>
  </si>
  <si>
    <t xml:space="preserve">46322</t>
  </si>
  <si>
    <t xml:space="preserve">CARTUCHO P/CONEXÃO EXOT.VB ESTR.MET.P/CABO 35MM2</t>
  </si>
  <si>
    <t xml:space="preserve">46508</t>
  </si>
  <si>
    <t xml:space="preserve">LAMPADA BULBO LED &lt;= 13W ROSCA E27 BIVOLT. TEMPERATURA COR 3000ºK.</t>
  </si>
  <si>
    <t xml:space="preserve">46539</t>
  </si>
  <si>
    <t xml:space="preserve">LAMPADA VAPOR DE SODIO ELIPSOIDAL OU TUBULAR 70W/220V</t>
  </si>
  <si>
    <t xml:space="preserve">47502</t>
  </si>
  <si>
    <t xml:space="preserve">BEBEDOURO ACESSÍVEL ÁGUA REFRIGERADA IBBL (BDF 100) FORNECIDO E INSTALADO</t>
  </si>
  <si>
    <t xml:space="preserve">47510</t>
  </si>
  <si>
    <t xml:space="preserve">EXAUSTOR AXIAL DN 15 CM VAZAO 280M3XHORA COM GRELHA ACABAMENTO</t>
  </si>
  <si>
    <t xml:space="preserve">47511</t>
  </si>
  <si>
    <t xml:space="preserve">GRELHA DN 150MM ACABAMENTO SAIDA DE EXAUSTAO </t>
  </si>
  <si>
    <t xml:space="preserve">47512</t>
  </si>
  <si>
    <t xml:space="preserve">DUTO FLEXIVEL ALUMINIO DN 150MM PARA EXAUSTOR</t>
  </si>
  <si>
    <t xml:space="preserve">47550</t>
  </si>
  <si>
    <t xml:space="preserve">48003</t>
  </si>
  <si>
    <t xml:space="preserve">CONJ CONTRAVENTAGEM EM ACO GALV C/SUPORT FIXO,D=2"</t>
  </si>
  <si>
    <t xml:space="preserve">48008</t>
  </si>
  <si>
    <t xml:space="preserve">HASTE COPERWELD 19MM (3/4)X3 M</t>
  </si>
  <si>
    <t xml:space="preserve">48009</t>
  </si>
  <si>
    <t xml:space="preserve">CONECTOR P/ HASTE TERRA DN 19MM (3/4")</t>
  </si>
  <si>
    <t xml:space="preserve">48036</t>
  </si>
  <si>
    <t xml:space="preserve">SUPORTE SIMPLES C/ROLDANA P/ 3/0 AWG</t>
  </si>
  <si>
    <t xml:space="preserve">48050</t>
  </si>
  <si>
    <t xml:space="preserve">CAIXA DE INSPEÇÃO P/TERRA (250X250X250)MM</t>
  </si>
  <si>
    <t xml:space="preserve">48062</t>
  </si>
  <si>
    <t xml:space="preserve">CAPTOR TIPO FRANKLIN, H 250 A 350MM, ROSCA Ø= 3/4".</t>
  </si>
  <si>
    <t xml:space="preserve">48063</t>
  </si>
  <si>
    <t xml:space="preserve">TERMINAL DE PRESSAO PASSAGEM LATERAL PARA CORDOALHA 50MM2</t>
  </si>
  <si>
    <t xml:space="preserve">48064</t>
  </si>
  <si>
    <t xml:space="preserve">ABRAÇADEIRA TIPO D  AÇO GALVANIZADA Ø2' COM CUNHA</t>
  </si>
  <si>
    <t xml:space="preserve">48065</t>
  </si>
  <si>
    <t xml:space="preserve">CONECTOR MEDIÇÃO / EMENDA COM QUATRO PARAFUSOS CORDOALHA 80MM2 </t>
  </si>
  <si>
    <t xml:space="preserve">48066</t>
  </si>
  <si>
    <t xml:space="preserve">CAIXA SUSPENSA MEDIÇAO ATERRAMENTO POLIPROPILENO  Ø 2" </t>
  </si>
  <si>
    <t xml:space="preserve">48067</t>
  </si>
  <si>
    <t xml:space="preserve">BASE FIXAÇÃO QUATRO PARAFUSOS AÇO GALVANIZADO PARA MASTRO Ø 2"</t>
  </si>
  <si>
    <t xml:space="preserve">48068</t>
  </si>
  <si>
    <t xml:space="preserve">LAUDO TECNICO SPDA CONFORME NBR 5419</t>
  </si>
  <si>
    <t xml:space="preserve">48528</t>
  </si>
  <si>
    <t xml:space="preserve">CINTA ACO ZINCADO P/ POSTE CONCRETO TUBULAR 250MM</t>
  </si>
  <si>
    <t xml:space="preserve">48530</t>
  </si>
  <si>
    <t xml:space="preserve">CINTA ACO GALVANIZADO DE 170MM</t>
  </si>
  <si>
    <t xml:space="preserve">48539</t>
  </si>
  <si>
    <t xml:space="preserve">BUCHA E ARRUELA EM ZAMAK 25 MM (1")</t>
  </si>
  <si>
    <t xml:space="preserve">48540</t>
  </si>
  <si>
    <t xml:space="preserve">BUCHA E ARRUELA EM ZAMAK 32 MM (1 1/4")</t>
  </si>
  <si>
    <t xml:space="preserve">48542</t>
  </si>
  <si>
    <t xml:space="preserve">BUCHA E ARRUELA EM ZAMAK 51 MM (2")</t>
  </si>
  <si>
    <t xml:space="preserve">48568</t>
  </si>
  <si>
    <t xml:space="preserve">BRACADEIRA ACO GALV ELETROLITICO 15 MM (1/2")</t>
  </si>
  <si>
    <t xml:space="preserve">49430</t>
  </si>
  <si>
    <t xml:space="preserve">TERMINAL PRESSAO CABO 10MM2</t>
  </si>
  <si>
    <t xml:space="preserve">49481</t>
  </si>
  <si>
    <t xml:space="preserve">ALCA COM ISOLADOR PORCELANA TELEFONICA</t>
  </si>
  <si>
    <t xml:space="preserve">49484</t>
  </si>
  <si>
    <t xml:space="preserve">49485</t>
  </si>
  <si>
    <t xml:space="preserve">SIRENE BITONAL ELETRICA 12/24V ALCANCE 100M</t>
  </si>
  <si>
    <t xml:space="preserve">49490</t>
  </si>
  <si>
    <t xml:space="preserve">CIGARRA TIPO FABRICA</t>
  </si>
  <si>
    <t xml:space="preserve">49582</t>
  </si>
  <si>
    <t xml:space="preserve">TERMINAL PRES P/CABO 16MM2(6AWG)</t>
  </si>
  <si>
    <t xml:space="preserve">49584</t>
  </si>
  <si>
    <t xml:space="preserve">ARMACAO SECUNDARIA 1 ESTRIBO</t>
  </si>
  <si>
    <t xml:space="preserve">49624</t>
  </si>
  <si>
    <t xml:space="preserve">BARRAMENTO COBRE 20X4MM P/150A - 1/2"X1/8"</t>
  </si>
  <si>
    <t xml:space="preserve">49625</t>
  </si>
  <si>
    <t xml:space="preserve">BARRAMENTO COBRE 25X4MM P/ 200A - 3/4"X1/8"</t>
  </si>
  <si>
    <t xml:space="preserve">49670</t>
  </si>
  <si>
    <t xml:space="preserve">NIPLE DUPLO FERRO GALV. 3/4"  ROSCA BSP</t>
  </si>
  <si>
    <t xml:space="preserve">49671</t>
  </si>
  <si>
    <t xml:space="preserve">NIPLE DUPLO FERRO GALV 2 1/2"</t>
  </si>
  <si>
    <t xml:space="preserve">49704</t>
  </si>
  <si>
    <t xml:space="preserve">CORRENTE P/PENDENTE APAR ILUMINACAO</t>
  </si>
  <si>
    <t xml:space="preserve">49718</t>
  </si>
  <si>
    <t xml:space="preserve">REATOR SIMPLES P/VAPOR SODIO AFP 70W 220V CAP/IGN</t>
  </si>
  <si>
    <t xml:space="preserve">60183</t>
  </si>
  <si>
    <t xml:space="preserve">ANEIS PRE-MOLD RES.CONCR ARM. 2,50X0,50M FORN/MONT</t>
  </si>
  <si>
    <t xml:space="preserve">60262</t>
  </si>
  <si>
    <t xml:space="preserve">TAMPA DE CONCRETO PRÉ-MOLD. Ø 2,50M COM TAMPA DE INSPEÇÃO Ø 0,60M</t>
  </si>
  <si>
    <t xml:space="preserve">60265</t>
  </si>
  <si>
    <t xml:space="preserve">ANÉIS PRÉ-MOLD.CONCRETO DN=2,50M</t>
  </si>
  <si>
    <t xml:space="preserve">60436</t>
  </si>
  <si>
    <t xml:space="preserve">NIPLE DUPLO FERRO GALV 3/8"</t>
  </si>
  <si>
    <t xml:space="preserve">60501</t>
  </si>
  <si>
    <t xml:space="preserve">TUBO ACO GALV.NBR5580-CLASSE MEDIA DN15MM (1/2")</t>
  </si>
  <si>
    <t xml:space="preserve">60502</t>
  </si>
  <si>
    <t xml:space="preserve">TUBO ACO GALV.NBR5580-CLASSE MEDIA DN 20MM (3/4")</t>
  </si>
  <si>
    <t xml:space="preserve">60503</t>
  </si>
  <si>
    <t xml:space="preserve">TUBO ACO GALV.NBR5580 CLASSE MEDIA DN 25MM (1")</t>
  </si>
  <si>
    <t xml:space="preserve">60504</t>
  </si>
  <si>
    <t xml:space="preserve">TUBO ACO GALV.NBR5580 CLASSE MEDIA DN32MM (1 1/4")</t>
  </si>
  <si>
    <t xml:space="preserve">60505</t>
  </si>
  <si>
    <t xml:space="preserve">TUBO ACO GALV.NBR5580 CLASSE MEDIA DN40MM (1 1/2")</t>
  </si>
  <si>
    <t xml:space="preserve">60506</t>
  </si>
  <si>
    <t xml:space="preserve">TUBO ACO GALV.NBR5580 CLASSE MEDIA DN50MM (2")</t>
  </si>
  <si>
    <t xml:space="preserve">60507</t>
  </si>
  <si>
    <t xml:space="preserve">TUBO ACO GALV.NBR5580 CLASSE MEDIA DN65MM (2 1/2")</t>
  </si>
  <si>
    <t xml:space="preserve">60508</t>
  </si>
  <si>
    <t xml:space="preserve">TUBO ACO GALV.NBR5580 CLASSE MEDIA DN80MM (3")</t>
  </si>
  <si>
    <t xml:space="preserve">60523</t>
  </si>
  <si>
    <t xml:space="preserve">COTOVELO FERRO GALVANIZADO DE 1/2'</t>
  </si>
  <si>
    <t xml:space="preserve">60524</t>
  </si>
  <si>
    <t xml:space="preserve">COTOVELO FERRO GALV DE 3/4'</t>
  </si>
  <si>
    <t xml:space="preserve">60545</t>
  </si>
  <si>
    <t xml:space="preserve">NIPLE DUPLO DE REDUCAO FERRO GALV 3/4" X 1/2"</t>
  </si>
  <si>
    <t xml:space="preserve">60552</t>
  </si>
  <si>
    <t xml:space="preserve">UNIAO FERRO GALV DE 3/4'</t>
  </si>
  <si>
    <t xml:space="preserve">60601</t>
  </si>
  <si>
    <t xml:space="preserve">REDUCAO 3/8"X1/2"</t>
  </si>
  <si>
    <t xml:space="preserve">60602</t>
  </si>
  <si>
    <t xml:space="preserve">REDUCAO 3/4"X1/4"</t>
  </si>
  <si>
    <t xml:space="preserve">60685</t>
  </si>
  <si>
    <t xml:space="preserve">NIPLE DUPLO FERRO GALV 1/2"</t>
  </si>
  <si>
    <t xml:space="preserve">60751</t>
  </si>
  <si>
    <t xml:space="preserve">TUBO ACO GALV NBR 5590-CL PESADA DN 20MM (3/4")</t>
  </si>
  <si>
    <t xml:space="preserve">60752</t>
  </si>
  <si>
    <t xml:space="preserve">TUBO ACO GALV NBR 5590-CL PESADA DN 25MM (1")</t>
  </si>
  <si>
    <t xml:space="preserve">60834</t>
  </si>
  <si>
    <t xml:space="preserve">NIPLE DUPLO FERRO GALV. 3/4"  ROSCA NPT</t>
  </si>
  <si>
    <t xml:space="preserve">61003</t>
  </si>
  <si>
    <t xml:space="preserve">TUBO DE FERRO FUNDIDO DE 100MM-HL</t>
  </si>
  <si>
    <t xml:space="preserve">61067</t>
  </si>
  <si>
    <t xml:space="preserve">ANEL DE BORRACHA HL D=100MM</t>
  </si>
  <si>
    <t xml:space="preserve">62197</t>
  </si>
  <si>
    <t xml:space="preserve">TERMINAL VENTILACAO PVC P/ ESGOTO DN 75MM (3")</t>
  </si>
  <si>
    <t xml:space="preserve">62356</t>
  </si>
  <si>
    <t xml:space="preserve">LUVA DE PRESSAO PVC DE 25MM (3/4")</t>
  </si>
  <si>
    <t xml:space="preserve">62370</t>
  </si>
  <si>
    <t xml:space="preserve">ADAPT.PVC SOLD.CURTO C/BOLSA/ROSCA D=25MMX3/4"</t>
  </si>
  <si>
    <t xml:space="preserve">62502</t>
  </si>
  <si>
    <t xml:space="preserve">TUBO PVC SOLDÁVEL - ÁGUA FRIA NBR5648 - DE 25</t>
  </si>
  <si>
    <t xml:space="preserve">62503</t>
  </si>
  <si>
    <t xml:space="preserve">TUBO PVC SOLDÁVEL - ÁGUA FRIA NBR5648 - DE 32</t>
  </si>
  <si>
    <t xml:space="preserve">62504</t>
  </si>
  <si>
    <t xml:space="preserve">TUBO PVC SOLDÁVEL - ÁGUA FRIA NBR5648 - DE 40</t>
  </si>
  <si>
    <t xml:space="preserve">62505</t>
  </si>
  <si>
    <t xml:space="preserve">TUBO PVC SOLDÁVEL - ÁGUA FRIA NBR5648 - DE 50</t>
  </si>
  <si>
    <t xml:space="preserve">62506</t>
  </si>
  <si>
    <t xml:space="preserve">TUBO PVC SOLDÁVEL - ÁGUA FRIA NBR5648 - DE 60</t>
  </si>
  <si>
    <t xml:space="preserve">62507</t>
  </si>
  <si>
    <t xml:space="preserve">TUBO PVC SOLDÁVEL - ÁGUA FRIA NBR5648 - DE 75</t>
  </si>
  <si>
    <t xml:space="preserve">62510</t>
  </si>
  <si>
    <t xml:space="preserve">TUBO DE DESCARGA EM PVC COM ANEL (D=40MM) </t>
  </si>
  <si>
    <t xml:space="preserve">62530</t>
  </si>
  <si>
    <t xml:space="preserve">TUBO PVC ESGOTO "SN" NBR5688 DN 40</t>
  </si>
  <si>
    <t xml:space="preserve">62531</t>
  </si>
  <si>
    <t xml:space="preserve">TUBO PVC ESGOTO "SN" NBR5688 DN 50</t>
  </si>
  <si>
    <t xml:space="preserve">62532</t>
  </si>
  <si>
    <t xml:space="preserve">TUBO PVC ESGOTO "SN" NBR5688 DN 75</t>
  </si>
  <si>
    <t xml:space="preserve">62533</t>
  </si>
  <si>
    <t xml:space="preserve">TUBO PVC ESGOTO "SN" NBR5688 DN 100</t>
  </si>
  <si>
    <t xml:space="preserve">62564</t>
  </si>
  <si>
    <t xml:space="preserve">TUBO PVC ESGOTO "SR" NBR5688 DN 150</t>
  </si>
  <si>
    <t xml:space="preserve">62670</t>
  </si>
  <si>
    <t xml:space="preserve">ANEL BORRACHA P/TUBO PVC 40MM</t>
  </si>
  <si>
    <t xml:space="preserve">62671</t>
  </si>
  <si>
    <t xml:space="preserve">ANEL BORRACHA P/TUBO PVC 50MM (2")</t>
  </si>
  <si>
    <t xml:space="preserve">62672</t>
  </si>
  <si>
    <t xml:space="preserve">ANEL BORRACHA P/TUBOS PVC 75MM (3")</t>
  </si>
  <si>
    <t xml:space="preserve">62673</t>
  </si>
  <si>
    <t xml:space="preserve">ANEL BORRACHA P/TUBO PVC ESGOTO DN=100MM</t>
  </si>
  <si>
    <t xml:space="preserve">62682</t>
  </si>
  <si>
    <t xml:space="preserve">FITA ABRAÇADEIRA 19MM X 0,40MM GALVANIZADA </t>
  </si>
  <si>
    <t xml:space="preserve">62686</t>
  </si>
  <si>
    <t xml:space="preserve">TUBO PVC RIGIDO ESGOTO DIAM 250 MM (10")</t>
  </si>
  <si>
    <t xml:space="preserve">62693</t>
  </si>
  <si>
    <t xml:space="preserve">TUBO PVC  OCRE NBR 7362 PAREDE MACIÇA  DN 200 INCLUSIVE CONEXOES</t>
  </si>
  <si>
    <t xml:space="preserve">62694</t>
  </si>
  <si>
    <t xml:space="preserve">TUBO PVC  OCRE NBR 7362 PAREDE MACIÇA  DN 250 INCLUSIVE CONEXOES</t>
  </si>
  <si>
    <t xml:space="preserve">62695</t>
  </si>
  <si>
    <t xml:space="preserve">TUBO PVC  OCRE NBR 7362 PAREDE MACIÇA  DN 300 INCLUSIVE CONEXOES</t>
  </si>
  <si>
    <t xml:space="preserve">63050</t>
  </si>
  <si>
    <t xml:space="preserve">VARETAS PARA SOLDA FOSCOPER</t>
  </si>
  <si>
    <t xml:space="preserve">63052</t>
  </si>
  <si>
    <t xml:space="preserve">PASTA DE SOLDA P/TUBO DE COBRE</t>
  </si>
  <si>
    <t xml:space="preserve">63075</t>
  </si>
  <si>
    <t xml:space="preserve">TUBO DE COBRE CLASSE "E" DN=3/4" (22MM) P/AGUA QUENTE</t>
  </si>
  <si>
    <t xml:space="preserve">63076</t>
  </si>
  <si>
    <t xml:space="preserve">TUBO DE COBRE CLASSE "E" DN=1" (28MM) P/AGUA QUENTE</t>
  </si>
  <si>
    <t xml:space="preserve">63077</t>
  </si>
  <si>
    <t xml:space="preserve">TUBO DE COBRE CLASSE "E" DN=1 1/4" (35MM) P/AGUA QUENTE</t>
  </si>
  <si>
    <t xml:space="preserve">63079</t>
  </si>
  <si>
    <t xml:space="preserve">ISOLANTE TÉRMICO EM POLIETILENO EXPANDIDO DN=22MM E=10MM</t>
  </si>
  <si>
    <t xml:space="preserve">63080</t>
  </si>
  <si>
    <t xml:space="preserve">ISOLANTE TÉRMICO EM POLIETILENO EXPANDIDO DN=28MM E=10MM</t>
  </si>
  <si>
    <t xml:space="preserve">63081</t>
  </si>
  <si>
    <t xml:space="preserve">ISOLANTE TÉRMICO EM POLIETILENO EXPANDIDO DN=35MM E=10MM</t>
  </si>
  <si>
    <t xml:space="preserve">63082</t>
  </si>
  <si>
    <t xml:space="preserve">PROTEÇÃO ALUMINIO CORRUGADO SEM BARREIRA E= 0,15 MM</t>
  </si>
  <si>
    <t xml:space="preserve">63525</t>
  </si>
  <si>
    <t xml:space="preserve">REGISTRO GLOBO ANGULAR DE 2 1/2'</t>
  </si>
  <si>
    <t xml:space="preserve">63533</t>
  </si>
  <si>
    <t xml:space="preserve">REGISTRO PRESSAO C/ CANOPLA CROMADA DN 3/4"</t>
  </si>
  <si>
    <t xml:space="preserve">63546</t>
  </si>
  <si>
    <t xml:space="preserve">REGISTRO GAVETA C/ CANOPLA CROMADA DN 3/4"</t>
  </si>
  <si>
    <t xml:space="preserve">63547</t>
  </si>
  <si>
    <t xml:space="preserve">REGISTRO GAVETA C/ CANOPLA CROMADA DN 1"</t>
  </si>
  <si>
    <t xml:space="preserve">63549</t>
  </si>
  <si>
    <t xml:space="preserve">REGISTRO GAVETA C/ CANOPLA CROMADA DN 1 1/2"</t>
  </si>
  <si>
    <t xml:space="preserve">63562</t>
  </si>
  <si>
    <t xml:space="preserve">REGISTRO GAVETA AMARELO 1'</t>
  </si>
  <si>
    <t xml:space="preserve">63563</t>
  </si>
  <si>
    <t xml:space="preserve">REGISTRO GAVETA AMARELO 1 1/4'</t>
  </si>
  <si>
    <t xml:space="preserve">63564</t>
  </si>
  <si>
    <t xml:space="preserve">REGISTRO GAVETA AMARELO 1 1/2'</t>
  </si>
  <si>
    <t xml:space="preserve">63566</t>
  </si>
  <si>
    <t xml:space="preserve">REGISTRO GAVETA AMARELO 2 1/2'</t>
  </si>
  <si>
    <t xml:space="preserve">63567</t>
  </si>
  <si>
    <t xml:space="preserve">REGISTRO GAVETA AMARELO 3'</t>
  </si>
  <si>
    <t xml:space="preserve">64004</t>
  </si>
  <si>
    <t xml:space="preserve">VALVULA ESCOAMENTO LATAO CROMADO DN 1 1/2"</t>
  </si>
  <si>
    <t xml:space="preserve">64013</t>
  </si>
  <si>
    <t xml:space="preserve">VALVULA DESCARGA DUPLO FLUXO C/REGISTRO E ACABAMENTO DN 1 1/2"</t>
  </si>
  <si>
    <t xml:space="preserve">64021</t>
  </si>
  <si>
    <t xml:space="preserve">VALVULA RET HORIZ BRONZE 2 1/2'</t>
  </si>
  <si>
    <t xml:space="preserve">64022</t>
  </si>
  <si>
    <t xml:space="preserve">VALVULA RET HORIZ BRONZE 3'</t>
  </si>
  <si>
    <t xml:space="preserve">64029</t>
  </si>
  <si>
    <t xml:space="preserve">VALVULA RET PE C/CRIVO BRONZE 1 1/2'</t>
  </si>
  <si>
    <t xml:space="preserve">64034</t>
  </si>
  <si>
    <t xml:space="preserve">VALVULA DE DESCARGA 1 1/2 ACAB ANTIVANDALISMO</t>
  </si>
  <si>
    <t xml:space="preserve">64042</t>
  </si>
  <si>
    <t xml:space="preserve">VALVULA ESCOAMENTO LATAO CROMADO DN 1"</t>
  </si>
  <si>
    <t xml:space="preserve">64045</t>
  </si>
  <si>
    <t xml:space="preserve">VALVULA AMERICANA P/PIA 3 1/2'</t>
  </si>
  <si>
    <t xml:space="preserve">64062</t>
  </si>
  <si>
    <t xml:space="preserve">VALVULA RET VERT BRONZE 1 1/4'</t>
  </si>
  <si>
    <t xml:space="preserve">64066</t>
  </si>
  <si>
    <t xml:space="preserve">VALVULA RET VERT BRONZE 3'</t>
  </si>
  <si>
    <t xml:space="preserve">64102</t>
  </si>
  <si>
    <t xml:space="preserve">FILTRO CUNO(AQUALAR)ABS C/ELEM FIL CAR/CEL 360/L/H</t>
  </si>
  <si>
    <t xml:space="preserve">64503</t>
  </si>
  <si>
    <t xml:space="preserve">SIFAO METALICO TIPO COPO DN 1X1 1/2"</t>
  </si>
  <si>
    <t xml:space="preserve">64510</t>
  </si>
  <si>
    <t xml:space="preserve">SIFAO PVC RIGIDO TIPO COPO DN 1 1/2X2"</t>
  </si>
  <si>
    <t xml:space="preserve">64513</t>
  </si>
  <si>
    <t xml:space="preserve">SIFAO METALICO TIPO COPO DN 1 1/2X2"</t>
  </si>
  <si>
    <t xml:space="preserve">64516</t>
  </si>
  <si>
    <t xml:space="preserve">SIFAO PVC RIGIDO TIPO COPO DN 1X1 1/2"</t>
  </si>
  <si>
    <t xml:space="preserve">65502</t>
  </si>
  <si>
    <t xml:space="preserve">BACIA SIFONADA LOUCA BRANCA</t>
  </si>
  <si>
    <t xml:space="preserve">65503</t>
  </si>
  <si>
    <t xml:space="preserve">BACIA SANITARIA ACESSIVEL</t>
  </si>
  <si>
    <t xml:space="preserve">65507</t>
  </si>
  <si>
    <t xml:space="preserve">CABIDE DE LOUCA C/2 GANCHOS BRANCO</t>
  </si>
  <si>
    <t xml:space="preserve">65509</t>
  </si>
  <si>
    <t xml:space="preserve">LAVATORIO BRANCO SEM COLUNA 33X45CM</t>
  </si>
  <si>
    <t xml:space="preserve">65511</t>
  </si>
  <si>
    <t xml:space="preserve">LAVATÓRIO ACESSÍVEL</t>
  </si>
  <si>
    <t xml:space="preserve">65514</t>
  </si>
  <si>
    <t xml:space="preserve">PAPELEIRA LOUCA BRANCA</t>
  </si>
  <si>
    <t xml:space="preserve">65518</t>
  </si>
  <si>
    <t xml:space="preserve">SABONETEIRA LOUCA BRANCA DIMENSAO APROX 15X15CM</t>
  </si>
  <si>
    <t xml:space="preserve">65521</t>
  </si>
  <si>
    <t xml:space="preserve">TANQUE LOUÇA BRANCA PEQUENO (50X50CM)</t>
  </si>
  <si>
    <t xml:space="preserve">65522</t>
  </si>
  <si>
    <t xml:space="preserve">COLUNA TANQUE LOUÇA BRANCA PEQUENO  (50X50CM)</t>
  </si>
  <si>
    <t xml:space="preserve">65552</t>
  </si>
  <si>
    <t xml:space="preserve">BACIA INFANTIL SIFONADA DE LOUÇA BRANCA</t>
  </si>
  <si>
    <t xml:space="preserve">65601</t>
  </si>
  <si>
    <t xml:space="preserve">BANHEIRA INOX AISI 304 (100X60CM E=1MM) POLIDA C/ENCHIMENTO DE CONCRETO</t>
  </si>
  <si>
    <t xml:space="preserve">65612</t>
  </si>
  <si>
    <t xml:space="preserve">CUBA SIMPLES ACO INOX 304 CH22 600X500X300MM</t>
  </si>
  <si>
    <t xml:space="preserve">65613</t>
  </si>
  <si>
    <t xml:space="preserve">CUBA DUPLA ACO INOX 304 CH22 1020X400X250MM</t>
  </si>
  <si>
    <t xml:space="preserve">65615</t>
  </si>
  <si>
    <t xml:space="preserve">CUBA SIMPLES AÇO INOX 304 CH.22 460X300X170MM</t>
  </si>
  <si>
    <t xml:space="preserve">65620</t>
  </si>
  <si>
    <t xml:space="preserve">CUBA SIMPLES ACO INOX 304 CH.20 500X400X250MM</t>
  </si>
  <si>
    <t xml:space="preserve">66002</t>
  </si>
  <si>
    <t xml:space="preserve">RESTRITOR DE VAZAO P/ 6L/MIN</t>
  </si>
  <si>
    <t xml:space="preserve">66013</t>
  </si>
  <si>
    <t xml:space="preserve">LIGAÇÃO FLEXÍVEL 1/2" X 40CM CROMADO COM CANOPLA</t>
  </si>
  <si>
    <t xml:space="preserve">66018</t>
  </si>
  <si>
    <t xml:space="preserve">DUCHA HIGIÊNICA COM REGISTRO</t>
  </si>
  <si>
    <t xml:space="preserve">66019</t>
  </si>
  <si>
    <t xml:space="preserve">DUCHA HIGIENICA</t>
  </si>
  <si>
    <t xml:space="preserve">66020</t>
  </si>
  <si>
    <t xml:space="preserve">CHUVEIRO SIMPLES C/ VALVULA DE ACION HIDROMEC</t>
  </si>
  <si>
    <t xml:space="preserve">66023</t>
  </si>
  <si>
    <t xml:space="preserve">TORNEIRA DE PRESSAO 3/4 ACION RESTR C/ CHAVE DEST</t>
  </si>
  <si>
    <t xml:space="preserve">66025</t>
  </si>
  <si>
    <t xml:space="preserve">TORNEIRA PRESSAO USO GERAL 140X15MM (1/2")CROM</t>
  </si>
  <si>
    <t xml:space="preserve">66031</t>
  </si>
  <si>
    <t xml:space="preserve">TORNEIRA PRESSAO LATAO CROM 1/2" C/ AREJ P/ TANQUE</t>
  </si>
  <si>
    <t xml:space="preserve">66035</t>
  </si>
  <si>
    <t xml:space="preserve">TORN.JARDIM/TANQUE CROM C/ENGATE DN 20MM (3/4")</t>
  </si>
  <si>
    <t xml:space="preserve">66053</t>
  </si>
  <si>
    <t xml:space="preserve">TUBO LIGACAO CROMADO C/CANOPLA P/SANITARIOS</t>
  </si>
  <si>
    <t xml:space="preserve">66056</t>
  </si>
  <si>
    <t xml:space="preserve">CONJUNTO DE FIXACAO CROMADO P/ BACIAS</t>
  </si>
  <si>
    <t xml:space="preserve">66057</t>
  </si>
  <si>
    <t xml:space="preserve">CONJUNTO DE FIXAÇAO CROMADO PARA TANQUE</t>
  </si>
  <si>
    <t xml:space="preserve">66058</t>
  </si>
  <si>
    <t xml:space="preserve">CONJUNTO DE FIXAÇAO CROMADO PARA COLUNA</t>
  </si>
  <si>
    <t xml:space="preserve">66060</t>
  </si>
  <si>
    <t xml:space="preserve">TORNEIRA DE FECHAMENTO AUTOMATICA DE MESA</t>
  </si>
  <si>
    <t xml:space="preserve">66071</t>
  </si>
  <si>
    <t xml:space="preserve">MISTURADOR P/PIA 1/4 VOLTA TIPO PARED CROMADO 1/2"</t>
  </si>
  <si>
    <t xml:space="preserve">66073</t>
  </si>
  <si>
    <t xml:space="preserve">TORNEIRA MEC/CER 1/4 VOLTA TIPO PARED CROMADO 1/2"</t>
  </si>
  <si>
    <t xml:space="preserve">66075</t>
  </si>
  <si>
    <t xml:space="preserve">TORNEIRA PRES 1/2" C/ALAVANCA TIPO MESA CROMADO</t>
  </si>
  <si>
    <t xml:space="preserve">66102</t>
  </si>
  <si>
    <t xml:space="preserve">BASE MISTURADOR DUPLO COMANDO DE EMBUTIR LATÃO D=3/4" SAIDA 1/2"</t>
  </si>
  <si>
    <t xml:space="preserve">66103</t>
  </si>
  <si>
    <t xml:space="preserve">BASE MISTURADOR DE CHUVEIROS DE EMBUTIR </t>
  </si>
  <si>
    <t xml:space="preserve">66111</t>
  </si>
  <si>
    <t xml:space="preserve">CHUVEIRO C/DESVIADOR E DUCHA MANUAL EM LATÃO CROMADO DN 15MM</t>
  </si>
  <si>
    <t xml:space="preserve">66121</t>
  </si>
  <si>
    <t xml:space="preserve">VOLANTE TIPO ALAVANCA ACABAMENTO LATÃO CROMADO</t>
  </si>
  <si>
    <t xml:space="preserve">66550</t>
  </si>
  <si>
    <t xml:space="preserve">CJ MOTOR BOMBA SUBMERSO POTENCIA 1CV TRIFASICO VAZAO 7M3/HORA 10MCA</t>
  </si>
  <si>
    <t xml:space="preserve">66553</t>
  </si>
  <si>
    <t xml:space="preserve">CONJUNTO MOTORBOMBA CENTRIFUGO COMPL 1 HP TRIF</t>
  </si>
  <si>
    <t xml:space="preserve">66557</t>
  </si>
  <si>
    <t xml:space="preserve">CONJUNTO MOTOR BOMBA PARA INCENDIO 5HP</t>
  </si>
  <si>
    <t xml:space="preserve">66576</t>
  </si>
  <si>
    <t xml:space="preserve">MANOMETRO IND INOX ESC O A 15K/O A 400L</t>
  </si>
  <si>
    <t xml:space="preserve">66577</t>
  </si>
  <si>
    <t xml:space="preserve">PRESSOSTATO INOX ATUAC O/10K-REG O/2.5K</t>
  </si>
  <si>
    <t xml:space="preserve">66578</t>
  </si>
  <si>
    <t xml:space="preserve">CORRENTE ELO CURTO GALVANIZADO DIAM 3,2MM CARGA TRABALHO 100KG</t>
  </si>
  <si>
    <t xml:space="preserve">66580</t>
  </si>
  <si>
    <t xml:space="preserve">FORNECIM E INSTALAÇÃO SISTEMA AQUECIMENTO SOLAR  PADRAO CRECHE</t>
  </si>
  <si>
    <t xml:space="preserve">67004</t>
  </si>
  <si>
    <t xml:space="preserve">EXTINTOR GAS CARBONICO 6 KG C/CARGA</t>
  </si>
  <si>
    <t xml:space="preserve">67005</t>
  </si>
  <si>
    <t xml:space="preserve">ABRIGO PARA HIDRANTE 0,60X0,90X0,17M COM FECHADURA CHAVE MESTRA OU TRANCA</t>
  </si>
  <si>
    <t xml:space="preserve">67009</t>
  </si>
  <si>
    <t xml:space="preserve">ADAP ENG RAPIDO LATAO 2 1/2 X 2 1/2"</t>
  </si>
  <si>
    <t xml:space="preserve">67010</t>
  </si>
  <si>
    <t xml:space="preserve">EXTINTOR PO QUIMICO DE 4 KG C/CARGA</t>
  </si>
  <si>
    <t xml:space="preserve">67011</t>
  </si>
  <si>
    <t xml:space="preserve">EXTINTOR DE AGUA PRESSURIZADO 10 L</t>
  </si>
  <si>
    <t xml:space="preserve">67012</t>
  </si>
  <si>
    <t xml:space="preserve">EXTINTOR PO QUIMICO 12 KG COM CARGA</t>
  </si>
  <si>
    <t xml:space="preserve">67020</t>
  </si>
  <si>
    <t xml:space="preserve">MANGUEIRA C/ADAPTADOR '1 1/2'-30 M</t>
  </si>
  <si>
    <t xml:space="preserve">67021</t>
  </si>
  <si>
    <t xml:space="preserve">MANGUEIRA PLASTICA FLEXIVEL 3/4" ESP=2MM</t>
  </si>
  <si>
    <t xml:space="preserve">67033</t>
  </si>
  <si>
    <t xml:space="preserve">ESGUICHO REGULAVEL PARA MANGUEIRA TIPO 2 - 1 1/2"</t>
  </si>
  <si>
    <t xml:space="preserve">67501</t>
  </si>
  <si>
    <t xml:space="preserve">CX SIFONADA PVC 150X150X50MM - C/GRELHA ALUMINIO</t>
  </si>
  <si>
    <t xml:space="preserve">67506</t>
  </si>
  <si>
    <t xml:space="preserve">GRELHA HEMISFERICA FERRO FUNDIDO DN 150MM</t>
  </si>
  <si>
    <t xml:space="preserve">67513</t>
  </si>
  <si>
    <t xml:space="preserve">CX.SIFONADA PVC 100X100X50MM-C/GRELHA PVC CROMADO</t>
  </si>
  <si>
    <t xml:space="preserve">68060</t>
  </si>
  <si>
    <t xml:space="preserve">RUFO C/CHAPA GALV  24 DESENV 0,16M</t>
  </si>
  <si>
    <t xml:space="preserve">68062</t>
  </si>
  <si>
    <t xml:space="preserve">RUFO C/CHAPA GALV  24 DESENV 0,33M</t>
  </si>
  <si>
    <t xml:space="preserve">68063</t>
  </si>
  <si>
    <t xml:space="preserve">RUFO C/CHAPA GALV  24 DESENV 0,50M</t>
  </si>
  <si>
    <t xml:space="preserve">68501</t>
  </si>
  <si>
    <t xml:space="preserve">CAP 3/4" NPT</t>
  </si>
  <si>
    <t xml:space="preserve">68502</t>
  </si>
  <si>
    <t xml:space="preserve">CILINDRO ACO 45 KG COM GAS</t>
  </si>
  <si>
    <t xml:space="preserve">68504</t>
  </si>
  <si>
    <t xml:space="preserve">MEIA LUVA POL(VALV.RET)-GAS</t>
  </si>
  <si>
    <t xml:space="preserve">68505</t>
  </si>
  <si>
    <t xml:space="preserve">PIGTAIL POL MX7/16 NS(24)</t>
  </si>
  <si>
    <t xml:space="preserve">68509</t>
  </si>
  <si>
    <t xml:space="preserve">VALVULA DE CILINDRO P/BOTIJAO 45KG (GAS)</t>
  </si>
  <si>
    <t xml:space="preserve">68510</t>
  </si>
  <si>
    <t xml:space="preserve">VALVULA DE ESFERA METALICO 3/4"</t>
  </si>
  <si>
    <t xml:space="preserve">68518</t>
  </si>
  <si>
    <t xml:space="preserve">TEE 3/4" NPT</t>
  </si>
  <si>
    <t xml:space="preserve">68522</t>
  </si>
  <si>
    <t xml:space="preserve">REGULADOR SEMI-INDUST 2o ESTAGIO PRESSAO S 2,8KPA</t>
  </si>
  <si>
    <t xml:space="preserve">68523</t>
  </si>
  <si>
    <t xml:space="preserve">REGULADOR PRESSAO PRIM EST SAIDA 150KPA VAZ 5G/H</t>
  </si>
  <si>
    <t xml:space="preserve">68530</t>
  </si>
  <si>
    <t xml:space="preserve">VALVULA DE  BLOQUEIO  AUTOM C/ REARME MANUAL</t>
  </si>
  <si>
    <t xml:space="preserve">69502</t>
  </si>
  <si>
    <t xml:space="preserve">ASSENTO C/TAMPA EM RESINA DE POLIESTER BRANCA</t>
  </si>
  <si>
    <t xml:space="preserve">69503</t>
  </si>
  <si>
    <t xml:space="preserve">BOLSA DE BORRACHA DN 100MM PARA BACIA SIFONADA</t>
  </si>
  <si>
    <t xml:space="preserve">69513</t>
  </si>
  <si>
    <t xml:space="preserve">ADESIVO PARA TUBOS PVC</t>
  </si>
  <si>
    <t xml:space="preserve">69514</t>
  </si>
  <si>
    <t xml:space="preserve">SOLUCAO LIMPADORA P/ PVC</t>
  </si>
  <si>
    <t xml:space="preserve">69516</t>
  </si>
  <si>
    <t xml:space="preserve">69526</t>
  </si>
  <si>
    <t xml:space="preserve">FITA PROT.ANTICORROS.LARG.50MM SCOTCHRAP/TOROFITA</t>
  </si>
  <si>
    <t xml:space="preserve">69527</t>
  </si>
  <si>
    <t xml:space="preserve">LUBRIFICANTE P/ANEL NEOPRENE</t>
  </si>
  <si>
    <t xml:space="preserve">69545</t>
  </si>
  <si>
    <t xml:space="preserve">ASSENTO C/TAMPA PLASTICA BRANCA P/BACIA INFANTIL</t>
  </si>
  <si>
    <t xml:space="preserve">69546</t>
  </si>
  <si>
    <t xml:space="preserve">TAMPAO 2.1/2"</t>
  </si>
  <si>
    <t xml:space="preserve">69550</t>
  </si>
  <si>
    <t xml:space="preserve">ASSENTO C/TAMPA PLASTICA BRANCA P/BACIA SANITARIA</t>
  </si>
  <si>
    <t xml:space="preserve">69552</t>
  </si>
  <si>
    <t xml:space="preserve">FITA VEDANTE PARA ROSCA ROLO 3/4" X 50 M</t>
  </si>
  <si>
    <t xml:space="preserve">69555</t>
  </si>
  <si>
    <t xml:space="preserve">ANEL BORRACHA DN 40MM P/LIGACAO BACIA SIFONADA</t>
  </si>
  <si>
    <t xml:space="preserve">69565</t>
  </si>
  <si>
    <t xml:space="preserve">SOLDA ELETRICA</t>
  </si>
  <si>
    <t xml:space="preserve">69602</t>
  </si>
  <si>
    <t xml:space="preserve">MODULO DE VERBA</t>
  </si>
  <si>
    <t xml:space="preserve">MV</t>
  </si>
  <si>
    <t xml:space="preserve">69605</t>
  </si>
  <si>
    <t xml:space="preserve">TAMPA F.F. 0,60X0,40M P/ COM INSCR INCENDIO</t>
  </si>
  <si>
    <t xml:space="preserve">69610</t>
  </si>
  <si>
    <t xml:space="preserve">TREINAMENTO BÁSICO BRIGADA INCÊNDIO INCLUSO EQUIPAMENTO POR PARTICIPANTE</t>
  </si>
  <si>
    <t xml:space="preserve">80101</t>
  </si>
  <si>
    <t xml:space="preserve">BETONEIRA MOTOR ELETRICO MONOFASICO CAPACIDADE 400L</t>
  </si>
  <si>
    <t xml:space="preserve">80104</t>
  </si>
  <si>
    <t xml:space="preserve">PA-CARREGADEIRA DE PNEUS CAP APROX DE 1,7M3</t>
  </si>
  <si>
    <t xml:space="preserve">80115</t>
  </si>
  <si>
    <t xml:space="preserve">ROLO COMPACTADOR PE-DE-CARNEIRO POT 100 A 130CV</t>
  </si>
  <si>
    <t xml:space="preserve">80130</t>
  </si>
  <si>
    <t xml:space="preserve">VIBRADOR DE IMERSÃO ELÉTRICO 2HP (1,5KW)</t>
  </si>
  <si>
    <t xml:space="preserve">80192</t>
  </si>
  <si>
    <t xml:space="preserve">CAMINHAO MUNCK 3 TONELADAS</t>
  </si>
  <si>
    <t xml:space="preserve">80305</t>
  </si>
  <si>
    <t xml:space="preserve">TRATOR DE ESTEIRAS C/LAMINA POT 80HP</t>
  </si>
  <si>
    <t xml:space="preserve">80310</t>
  </si>
  <si>
    <t xml:space="preserve">CAMINHAO BASCULANTE 6M3</t>
  </si>
  <si>
    <t xml:space="preserve">90019</t>
  </si>
  <si>
    <t xml:space="preserve">FURADEIRA ELETRICA MOD PROFISSIONAL</t>
  </si>
  <si>
    <t xml:space="preserve">90020</t>
  </si>
  <si>
    <t xml:space="preserve">COMPRESSOR AR PORTATIL P/LIMPEZA DA CAVIDADE</t>
  </si>
  <si>
    <t xml:space="preserve">91042</t>
  </si>
  <si>
    <t xml:space="preserve">BROCA COM PONTA DE VIDIA (D=3/8"X160MM)</t>
  </si>
  <si>
    <t xml:space="preserve">91052</t>
  </si>
  <si>
    <t xml:space="preserve">CHUMBADOR EXPANSIVEL D=3/8"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0.0%"/>
    <numFmt numFmtId="167" formatCode="[$-409]m/d/yyyy"/>
    <numFmt numFmtId="168" formatCode="@"/>
    <numFmt numFmtId="169" formatCode="0%"/>
    <numFmt numFmtId="170" formatCode="0.00%"/>
    <numFmt numFmtId="171" formatCode="[$-416]#,##0.00;\(#,##0.00\)"/>
    <numFmt numFmtId="172" formatCode="&quot;R$ &quot;#,##0.00"/>
    <numFmt numFmtId="173" formatCode="[$-416]#,##0.00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11"/>
      <color rgb="FF000000"/>
      <name val="Calibri"/>
      <family val="0"/>
    </font>
    <font>
      <b val="true"/>
      <sz val="10"/>
      <color rgb="FF000000"/>
      <name val="Arial"/>
      <family val="0"/>
      <charset val="1"/>
    </font>
    <font>
      <sz val="9"/>
      <color rgb="FF000000"/>
      <name val="Arial"/>
      <family val="0"/>
      <charset val="1"/>
    </font>
    <font>
      <b val="true"/>
      <sz val="9"/>
      <color rgb="FF000000"/>
      <name val="Arial"/>
      <family val="0"/>
      <charset val="1"/>
    </font>
    <font>
      <b val="true"/>
      <sz val="14"/>
      <color rgb="FF000000"/>
      <name val="Arial"/>
      <family val="0"/>
      <charset val="1"/>
    </font>
    <font>
      <sz val="10"/>
      <color rgb="FF000000"/>
      <name val="Arial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D3D3D3"/>
      </patternFill>
    </fill>
    <fill>
      <patternFill patternType="solid">
        <fgColor rgb="FFD3D3D3"/>
        <bgColor rgb="FFC0C0C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D3D3D3"/>
      </left>
      <right style="thin">
        <color rgb="FFD3D3D3"/>
      </right>
      <top style="thin">
        <color rgb="FFD3D3D3"/>
      </top>
      <bottom style="thin">
        <color rgb="FFD3D3D3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0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3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8" fillId="2" borderId="14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8" fillId="2" borderId="14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5" fontId="8" fillId="2" borderId="14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6" fontId="8" fillId="2" borderId="14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6" fontId="8" fillId="2" borderId="15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6" fontId="8" fillId="2" borderId="0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5" fontId="8" fillId="2" borderId="0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4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3" borderId="0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4" fillId="3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8" fillId="3" borderId="0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5" fontId="4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3" borderId="0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5" fontId="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16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8" fillId="3" borderId="16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7" fillId="3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3" borderId="16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5" fontId="7" fillId="3" borderId="1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8" fillId="3" borderId="16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6" fontId="8" fillId="3" borderId="16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5" fontId="8" fillId="3" borderId="16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5" fontId="7" fillId="3" borderId="1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3" borderId="16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4" fontId="4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16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9" fillId="3" borderId="16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71" fontId="9" fillId="3" borderId="16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5" fontId="9" fillId="3" borderId="16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6" fontId="9" fillId="3" borderId="16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6" fontId="9" fillId="3" borderId="16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5" fontId="9" fillId="3" borderId="16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5" fontId="4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3" borderId="16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5" fontId="8" fillId="3" borderId="16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4" fontId="4" fillId="3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3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3" borderId="1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3" borderId="16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7" fillId="3" borderId="16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71" fontId="7" fillId="3" borderId="16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5" fontId="7" fillId="3" borderId="16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6" fontId="7" fillId="3" borderId="16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6" fontId="7" fillId="3" borderId="16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5" fontId="7" fillId="3" borderId="16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4" fontId="4" fillId="3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3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3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3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3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3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0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0" fillId="0" borderId="21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22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20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23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24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15" fillId="0" borderId="0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71" fontId="15" fillId="0" borderId="0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4" fontId="11" fillId="0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5" fillId="0" borderId="24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73" fontId="15" fillId="0" borderId="22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4" fontId="0" fillId="0" borderId="25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19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26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14" fillId="2" borderId="0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11" fillId="2" borderId="27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15" fillId="0" borderId="27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5" fillId="0" borderId="27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3D3D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240</xdr:colOff>
      <xdr:row>1</xdr:row>
      <xdr:rowOff>92520</xdr:rowOff>
    </xdr:from>
    <xdr:to>
      <xdr:col>5</xdr:col>
      <xdr:colOff>181800</xdr:colOff>
      <xdr:row>1</xdr:row>
      <xdr:rowOff>593280</xdr:rowOff>
    </xdr:to>
    <xdr:pic>
      <xdr:nvPicPr>
        <xdr:cNvPr id="0" name="Picture 0" descr=""/>
        <xdr:cNvPicPr/>
      </xdr:nvPicPr>
      <xdr:blipFill>
        <a:blip r:embed="rId1"/>
        <a:stretch/>
      </xdr:blipFill>
      <xdr:spPr>
        <a:xfrm>
          <a:off x="171360" y="269640"/>
          <a:ext cx="1628280" cy="500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3</xdr:col>
      <xdr:colOff>610200</xdr:colOff>
      <xdr:row>8</xdr:row>
      <xdr:rowOff>53280</xdr:rowOff>
    </xdr:to>
    <xdr:pic>
      <xdr:nvPicPr>
        <xdr:cNvPr id="1" name="Picture 0" descr=""/>
        <xdr:cNvPicPr/>
      </xdr:nvPicPr>
      <xdr:blipFill>
        <a:blip r:embed="rId1"/>
        <a:stretch/>
      </xdr:blipFill>
      <xdr:spPr>
        <a:xfrm>
          <a:off x="132120" y="502920"/>
          <a:ext cx="1071720" cy="327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K542"/>
  <sheetViews>
    <sheetView showFormulas="false" showGridLines="fals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C532" activeCellId="0" sqref="C532"/>
    </sheetView>
  </sheetViews>
  <sheetFormatPr defaultColWidth="8.875" defaultRowHeight="13.95" zeroHeight="false" outlineLevelRow="0" outlineLevelCol="0"/>
  <cols>
    <col collapsed="false" customWidth="true" hidden="false" outlineLevel="0" max="1" min="1" style="1" width="0.55"/>
    <col collapsed="false" customWidth="true" hidden="false" outlineLevel="0" max="2" min="2" style="2" width="1.32"/>
    <col collapsed="false" customWidth="true" hidden="false" outlineLevel="0" max="3" min="3" style="2" width="9.55"/>
    <col collapsed="false" customWidth="true" hidden="false" outlineLevel="0" max="4" min="4" style="3" width="5.87"/>
    <col collapsed="false" customWidth="true" hidden="false" outlineLevel="0" max="5" min="5" style="3" width="5.66"/>
    <col collapsed="false" customWidth="true" hidden="false" outlineLevel="0" max="6" min="6" style="3" width="22.76"/>
    <col collapsed="false" customWidth="true" hidden="false" outlineLevel="0" max="7" min="7" style="3" width="9.55"/>
    <col collapsed="false" customWidth="true" hidden="false" outlineLevel="0" max="8" min="8" style="2" width="1.66"/>
    <col collapsed="false" customWidth="true" hidden="false" outlineLevel="0" max="9" min="9" style="2" width="0.43"/>
    <col collapsed="false" customWidth="true" hidden="false" outlineLevel="0" max="10" min="10" style="2" width="3.87"/>
    <col collapsed="false" customWidth="true" hidden="true" outlineLevel="0" max="11" min="11" style="1" width="10.66"/>
    <col collapsed="false" customWidth="true" hidden="false" outlineLevel="0" max="12" min="12" style="4" width="8.33"/>
    <col collapsed="false" customWidth="true" hidden="false" outlineLevel="0" max="13" min="13" style="4" width="1.66"/>
    <col collapsed="false" customWidth="true" hidden="false" outlineLevel="0" max="14" min="14" style="4" width="3.43"/>
    <col collapsed="false" customWidth="true" hidden="false" outlineLevel="0" max="15" min="15" style="4" width="1.43"/>
    <col collapsed="false" customWidth="true" hidden="false" outlineLevel="0" max="16" min="16" style="4" width="1.1"/>
    <col collapsed="false" customWidth="true" hidden="false" outlineLevel="0" max="17" min="17" style="4" width="0.99"/>
    <col collapsed="false" customWidth="true" hidden="false" outlineLevel="0" max="18" min="18" style="4" width="13.66"/>
    <col collapsed="false" customWidth="true" hidden="false" outlineLevel="0" max="19" min="19" style="5" width="8.1"/>
    <col collapsed="false" customWidth="true" hidden="false" outlineLevel="0" max="20" min="20" style="5" width="7.76"/>
    <col collapsed="false" customWidth="true" hidden="false" outlineLevel="0" max="21" min="21" style="6" width="13.66"/>
    <col collapsed="false" customWidth="true" hidden="false" outlineLevel="0" max="22" min="22" style="7" width="3.87"/>
    <col collapsed="false" customWidth="true" hidden="false" outlineLevel="0" max="23" min="23" style="7" width="0.33"/>
    <col collapsed="false" customWidth="true" hidden="false" outlineLevel="0" max="24" min="24" style="7" width="0.1"/>
    <col collapsed="false" customWidth="true" hidden="false" outlineLevel="0" max="25" min="25" style="7" width="0.55"/>
    <col collapsed="false" customWidth="true" hidden="false" outlineLevel="0" max="26" min="26" style="7" width="0.33"/>
    <col collapsed="false" customWidth="true" hidden="false" outlineLevel="0" max="27" min="27" style="7" width="0.1"/>
    <col collapsed="false" customWidth="true" hidden="false" outlineLevel="0" max="28" min="28" style="7" width="5.55"/>
    <col collapsed="false" customWidth="true" hidden="false" outlineLevel="0" max="29" min="29" style="7" width="7.32"/>
    <col collapsed="false" customWidth="true" hidden="false" outlineLevel="0" max="30" min="30" style="7" width="0.43"/>
    <col collapsed="false" customWidth="true" hidden="false" outlineLevel="0" max="31" min="31" style="7" width="0.1"/>
    <col collapsed="false" customWidth="true" hidden="false" outlineLevel="0" max="32" min="32" style="7" width="0.99"/>
    <col collapsed="false" customWidth="true" hidden="false" outlineLevel="0" max="33" min="33" style="7" width="0.43"/>
    <col collapsed="false" customWidth="true" hidden="false" outlineLevel="0" max="35" min="34" style="7" width="10.32"/>
    <col collapsed="false" customWidth="true" hidden="false" outlineLevel="0" max="36" min="36" style="7" width="0.87"/>
    <col collapsed="false" customWidth="false" hidden="false" outlineLevel="0" max="37" min="37" style="7" width="8.87"/>
    <col collapsed="false" customWidth="true" hidden="false" outlineLevel="0" max="38" min="38" style="1" width="1.32"/>
    <col collapsed="false" customWidth="false" hidden="false" outlineLevel="0" max="257" min="39" style="1" width="8.87"/>
  </cols>
  <sheetData>
    <row r="2" customFormat="false" ht="56.4" hidden="false" customHeight="true" outlineLevel="0" collapsed="false">
      <c r="B2" s="8"/>
      <c r="C2" s="9"/>
      <c r="D2" s="10"/>
      <c r="E2" s="10"/>
      <c r="F2" s="10"/>
      <c r="G2" s="11" t="s">
        <v>0</v>
      </c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</row>
    <row r="4" s="12" customFormat="true" ht="13.95" hidden="false" customHeight="true" outlineLevel="0" collapsed="false">
      <c r="B4" s="13"/>
      <c r="C4" s="14" t="s">
        <v>1</v>
      </c>
      <c r="D4" s="15" t="s">
        <v>2</v>
      </c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6"/>
      <c r="U4" s="17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</row>
    <row r="5" s="12" customFormat="true" ht="13.95" hidden="false" customHeight="true" outlineLevel="0" collapsed="false">
      <c r="B5" s="19"/>
      <c r="C5" s="20" t="s">
        <v>3</v>
      </c>
      <c r="D5" s="21" t="n">
        <v>45343</v>
      </c>
      <c r="E5" s="21"/>
      <c r="F5" s="22" t="s">
        <v>4</v>
      </c>
      <c r="G5" s="23" t="s">
        <v>5</v>
      </c>
      <c r="H5" s="24"/>
      <c r="I5" s="24"/>
      <c r="J5" s="24"/>
      <c r="K5" s="24"/>
      <c r="L5" s="22" t="s">
        <v>6</v>
      </c>
      <c r="M5" s="22"/>
      <c r="N5" s="22"/>
      <c r="O5" s="22"/>
      <c r="P5" s="22"/>
      <c r="Q5" s="22"/>
      <c r="R5" s="25" t="n">
        <v>0.7127</v>
      </c>
      <c r="S5" s="22" t="s">
        <v>7</v>
      </c>
      <c r="T5" s="26" t="n">
        <v>0.195</v>
      </c>
      <c r="U5" s="17"/>
      <c r="V5" s="18"/>
      <c r="W5" s="18"/>
      <c r="X5" s="18"/>
      <c r="Y5" s="18"/>
      <c r="Z5" s="18"/>
      <c r="AA5" s="18"/>
      <c r="AB5" s="18"/>
      <c r="AC5" s="18"/>
      <c r="AD5" s="18"/>
      <c r="AE5" s="18"/>
      <c r="AF5" s="18"/>
      <c r="AG5" s="18"/>
      <c r="AH5" s="18"/>
      <c r="AI5" s="18"/>
      <c r="AJ5" s="18"/>
      <c r="AK5" s="18"/>
    </row>
    <row r="6" s="12" customFormat="true" ht="6" hidden="false" customHeight="true" outlineLevel="0" collapsed="false">
      <c r="B6" s="19"/>
      <c r="C6" s="27"/>
      <c r="D6" s="28"/>
      <c r="E6" s="28"/>
      <c r="F6" s="28"/>
      <c r="G6" s="28"/>
      <c r="H6" s="24"/>
      <c r="I6" s="24"/>
      <c r="J6" s="24"/>
      <c r="L6" s="29"/>
      <c r="M6" s="29"/>
      <c r="N6" s="29"/>
      <c r="O6" s="29"/>
      <c r="P6" s="29"/>
      <c r="Q6" s="29"/>
      <c r="R6" s="29"/>
      <c r="S6" s="30"/>
      <c r="T6" s="31"/>
      <c r="U6" s="17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8"/>
    </row>
    <row r="7" s="12" customFormat="true" ht="13.95" hidden="false" customHeight="true" outlineLevel="0" collapsed="false">
      <c r="B7" s="19"/>
      <c r="C7" s="32" t="s">
        <v>8</v>
      </c>
      <c r="D7" s="28" t="s">
        <v>9</v>
      </c>
      <c r="E7" s="28"/>
      <c r="F7" s="28"/>
      <c r="G7" s="28"/>
      <c r="H7" s="28"/>
      <c r="I7" s="28"/>
      <c r="J7" s="28"/>
      <c r="K7" s="28"/>
      <c r="L7" s="28"/>
      <c r="M7" s="28"/>
      <c r="N7" s="28"/>
      <c r="O7" s="28"/>
      <c r="P7" s="28"/>
      <c r="Q7" s="28"/>
      <c r="R7" s="28"/>
      <c r="S7" s="28"/>
      <c r="T7" s="31"/>
      <c r="U7" s="17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</row>
    <row r="8" s="12" customFormat="true" ht="13.95" hidden="false" customHeight="true" outlineLevel="0" collapsed="false">
      <c r="B8" s="19"/>
      <c r="C8" s="32" t="s">
        <v>10</v>
      </c>
      <c r="D8" s="28" t="s">
        <v>11</v>
      </c>
      <c r="E8" s="28"/>
      <c r="F8" s="28"/>
      <c r="G8" s="28"/>
      <c r="H8" s="28"/>
      <c r="I8" s="28"/>
      <c r="J8" s="28"/>
      <c r="K8" s="28"/>
      <c r="L8" s="28"/>
      <c r="M8" s="28"/>
      <c r="N8" s="28"/>
      <c r="O8" s="28"/>
      <c r="P8" s="28"/>
      <c r="Q8" s="28"/>
      <c r="R8" s="28"/>
      <c r="S8" s="28"/>
      <c r="T8" s="31"/>
      <c r="U8" s="17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</row>
    <row r="9" s="12" customFormat="true" ht="6" hidden="false" customHeight="true" outlineLevel="0" collapsed="false">
      <c r="B9" s="19"/>
      <c r="C9" s="27"/>
      <c r="D9" s="28"/>
      <c r="E9" s="28"/>
      <c r="F9" s="28"/>
      <c r="G9" s="28"/>
      <c r="H9" s="24"/>
      <c r="I9" s="24"/>
      <c r="J9" s="24"/>
      <c r="L9" s="29"/>
      <c r="M9" s="29"/>
      <c r="N9" s="29"/>
      <c r="O9" s="29"/>
      <c r="P9" s="29"/>
      <c r="Q9" s="29"/>
      <c r="R9" s="29"/>
      <c r="S9" s="30"/>
      <c r="T9" s="31"/>
      <c r="U9" s="17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</row>
    <row r="10" s="12" customFormat="true" ht="13.95" hidden="false" customHeight="true" outlineLevel="0" collapsed="false">
      <c r="B10" s="19"/>
      <c r="C10" s="32" t="s">
        <v>12</v>
      </c>
      <c r="D10" s="32"/>
      <c r="E10" s="28" t="s">
        <v>13</v>
      </c>
      <c r="F10" s="28"/>
      <c r="G10" s="28"/>
      <c r="H10" s="24"/>
      <c r="I10" s="24"/>
      <c r="J10" s="24"/>
      <c r="L10" s="29"/>
      <c r="M10" s="29"/>
      <c r="N10" s="29"/>
      <c r="O10" s="29"/>
      <c r="P10" s="29"/>
      <c r="Q10" s="29"/>
      <c r="R10" s="29"/>
      <c r="S10" s="30"/>
      <c r="T10" s="31"/>
      <c r="U10" s="17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</row>
    <row r="11" s="12" customFormat="true" ht="13.95" hidden="false" customHeight="true" outlineLevel="0" collapsed="false">
      <c r="B11" s="33"/>
      <c r="C11" s="34" t="s">
        <v>14</v>
      </c>
      <c r="D11" s="35" t="s">
        <v>15</v>
      </c>
      <c r="E11" s="36"/>
      <c r="F11" s="36"/>
      <c r="G11" s="36"/>
      <c r="H11" s="37"/>
      <c r="I11" s="37"/>
      <c r="J11" s="37"/>
      <c r="K11" s="38"/>
      <c r="L11" s="39"/>
      <c r="M11" s="39"/>
      <c r="N11" s="39"/>
      <c r="O11" s="39"/>
      <c r="P11" s="39"/>
      <c r="Q11" s="39"/>
      <c r="R11" s="39"/>
      <c r="S11" s="40"/>
      <c r="T11" s="41"/>
      <c r="U11" s="17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8"/>
    </row>
    <row r="13" s="42" customFormat="true" ht="13.95" hidden="false" customHeight="true" outlineLevel="0" collapsed="false">
      <c r="B13" s="27"/>
      <c r="C13" s="27"/>
      <c r="D13" s="32"/>
      <c r="E13" s="32"/>
      <c r="F13" s="32"/>
      <c r="G13" s="32"/>
      <c r="H13" s="27"/>
      <c r="I13" s="27"/>
      <c r="J13" s="27"/>
      <c r="L13" s="43"/>
      <c r="M13" s="43"/>
      <c r="N13" s="43"/>
      <c r="O13" s="43"/>
      <c r="P13" s="43"/>
      <c r="Q13" s="43"/>
      <c r="R13" s="43"/>
      <c r="S13" s="44" t="s">
        <v>16</v>
      </c>
      <c r="T13" s="44"/>
      <c r="U13" s="45"/>
      <c r="V13" s="46"/>
      <c r="W13" s="46"/>
      <c r="X13" s="46"/>
      <c r="Y13" s="46"/>
      <c r="Z13" s="46"/>
      <c r="AA13" s="46"/>
      <c r="AB13" s="46"/>
      <c r="AC13" s="46"/>
      <c r="AD13" s="46"/>
      <c r="AE13" s="46"/>
      <c r="AF13" s="46"/>
      <c r="AG13" s="46"/>
      <c r="AH13" s="46"/>
      <c r="AI13" s="46"/>
      <c r="AJ13" s="46"/>
      <c r="AK13" s="46"/>
    </row>
    <row r="14" s="47" customFormat="true" ht="27" hidden="false" customHeight="true" outlineLevel="0" collapsed="false">
      <c r="B14" s="48" t="s">
        <v>17</v>
      </c>
      <c r="C14" s="48"/>
      <c r="D14" s="49" t="s">
        <v>18</v>
      </c>
      <c r="E14" s="49"/>
      <c r="F14" s="49"/>
      <c r="G14" s="49"/>
      <c r="H14" s="50" t="s">
        <v>19</v>
      </c>
      <c r="I14" s="50"/>
      <c r="J14" s="50"/>
      <c r="K14" s="50" t="s">
        <v>20</v>
      </c>
      <c r="L14" s="51" t="s">
        <v>21</v>
      </c>
      <c r="M14" s="51" t="s">
        <v>22</v>
      </c>
      <c r="N14" s="51"/>
      <c r="O14" s="51"/>
      <c r="P14" s="51"/>
      <c r="Q14" s="51"/>
      <c r="R14" s="51" t="s">
        <v>23</v>
      </c>
      <c r="S14" s="52" t="s">
        <v>24</v>
      </c>
      <c r="T14" s="53" t="s">
        <v>25</v>
      </c>
      <c r="U14" s="54"/>
      <c r="V14" s="55" t="s">
        <v>26</v>
      </c>
      <c r="W14" s="55"/>
      <c r="X14" s="55"/>
      <c r="Y14" s="55"/>
      <c r="Z14" s="55"/>
      <c r="AA14" s="55"/>
      <c r="AB14" s="55"/>
      <c r="AC14" s="55" t="s">
        <v>27</v>
      </c>
      <c r="AD14" s="55" t="s">
        <v>28</v>
      </c>
      <c r="AE14" s="55"/>
      <c r="AF14" s="55"/>
      <c r="AG14" s="55"/>
      <c r="AH14" s="55"/>
      <c r="AI14" s="55" t="s">
        <v>29</v>
      </c>
      <c r="AJ14" s="55"/>
      <c r="AK14" s="56"/>
    </row>
    <row r="15" s="57" customFormat="true" ht="13.95" hidden="false" customHeight="true" outlineLevel="0" collapsed="false">
      <c r="B15" s="58"/>
      <c r="C15" s="59"/>
      <c r="D15" s="60"/>
      <c r="E15" s="61"/>
      <c r="F15" s="61"/>
      <c r="G15" s="61"/>
      <c r="H15" s="58"/>
      <c r="I15" s="59"/>
      <c r="J15" s="59"/>
      <c r="K15" s="58"/>
      <c r="L15" s="62"/>
      <c r="M15" s="62"/>
      <c r="N15" s="63"/>
      <c r="O15" s="63"/>
      <c r="P15" s="63"/>
      <c r="Q15" s="63"/>
      <c r="R15" s="62"/>
      <c r="S15" s="64"/>
      <c r="T15" s="64"/>
      <c r="U15" s="64"/>
      <c r="V15" s="62"/>
      <c r="W15" s="63"/>
      <c r="X15" s="63"/>
      <c r="Y15" s="63"/>
      <c r="Z15" s="63"/>
      <c r="AA15" s="63"/>
      <c r="AB15" s="63"/>
      <c r="AC15" s="62"/>
      <c r="AD15" s="62"/>
      <c r="AE15" s="63"/>
      <c r="AF15" s="63"/>
      <c r="AG15" s="63"/>
      <c r="AH15" s="63"/>
      <c r="AI15" s="62"/>
      <c r="AJ15" s="63"/>
      <c r="AK15" s="65"/>
    </row>
    <row r="16" s="66" customFormat="true" ht="13.95" hidden="false" customHeight="true" outlineLevel="0" collapsed="false">
      <c r="B16" s="67" t="s">
        <v>30</v>
      </c>
      <c r="C16" s="67"/>
      <c r="D16" s="68" t="s">
        <v>31</v>
      </c>
      <c r="E16" s="68"/>
      <c r="F16" s="68"/>
      <c r="G16" s="68"/>
      <c r="H16" s="67"/>
      <c r="I16" s="69"/>
      <c r="J16" s="69"/>
      <c r="K16" s="67"/>
      <c r="L16" s="70"/>
      <c r="M16" s="70"/>
      <c r="N16" s="71"/>
      <c r="O16" s="71"/>
      <c r="P16" s="71"/>
      <c r="Q16" s="71"/>
      <c r="R16" s="70" t="n">
        <f aca="false">R17+R19+R21+R24+R26</f>
        <v>187344.56</v>
      </c>
      <c r="S16" s="72"/>
      <c r="T16" s="72" t="n">
        <f aca="false">ROUND(R16/S505,3)</f>
        <v>0.042</v>
      </c>
      <c r="U16" s="73"/>
      <c r="V16" s="74"/>
      <c r="W16" s="75"/>
      <c r="X16" s="75"/>
      <c r="Y16" s="75"/>
      <c r="Z16" s="75"/>
      <c r="AA16" s="75"/>
      <c r="AB16" s="75"/>
      <c r="AC16" s="74"/>
      <c r="AD16" s="74"/>
      <c r="AE16" s="75"/>
      <c r="AF16" s="75"/>
      <c r="AG16" s="75"/>
      <c r="AH16" s="75"/>
      <c r="AI16" s="74"/>
      <c r="AJ16" s="75"/>
      <c r="AK16" s="76"/>
    </row>
    <row r="17" s="66" customFormat="true" ht="13.95" hidden="false" customHeight="true" outlineLevel="0" collapsed="false">
      <c r="B17" s="67" t="s">
        <v>32</v>
      </c>
      <c r="C17" s="67"/>
      <c r="D17" s="68" t="s">
        <v>33</v>
      </c>
      <c r="E17" s="68"/>
      <c r="F17" s="68"/>
      <c r="G17" s="68"/>
      <c r="H17" s="67"/>
      <c r="I17" s="69"/>
      <c r="J17" s="69"/>
      <c r="K17" s="67"/>
      <c r="L17" s="70"/>
      <c r="M17" s="70"/>
      <c r="N17" s="71"/>
      <c r="O17" s="71"/>
      <c r="P17" s="71"/>
      <c r="Q17" s="71"/>
      <c r="R17" s="70" t="n">
        <f aca="false">R18</f>
        <v>8780.44</v>
      </c>
      <c r="S17" s="72" t="n">
        <f aca="false">ROUND(R17/R17,3)</f>
        <v>1</v>
      </c>
      <c r="T17" s="72" t="n">
        <f aca="false">ROUND(R17/$R$16,3)</f>
        <v>0.047</v>
      </c>
      <c r="U17" s="77"/>
      <c r="V17" s="74"/>
      <c r="W17" s="75"/>
      <c r="X17" s="75"/>
      <c r="Y17" s="75"/>
      <c r="Z17" s="75"/>
      <c r="AA17" s="75"/>
      <c r="AB17" s="75"/>
      <c r="AC17" s="74"/>
      <c r="AD17" s="74"/>
      <c r="AE17" s="75"/>
      <c r="AF17" s="75"/>
      <c r="AG17" s="75"/>
      <c r="AH17" s="75"/>
      <c r="AI17" s="74"/>
      <c r="AJ17" s="75"/>
      <c r="AK17" s="76"/>
    </row>
    <row r="18" s="78" customFormat="true" ht="26.4" hidden="false" customHeight="true" outlineLevel="0" collapsed="false">
      <c r="B18" s="79" t="s">
        <v>34</v>
      </c>
      <c r="C18" s="79"/>
      <c r="D18" s="80" t="s">
        <v>35</v>
      </c>
      <c r="E18" s="80"/>
      <c r="F18" s="80"/>
      <c r="G18" s="80"/>
      <c r="H18" s="79" t="s">
        <v>36</v>
      </c>
      <c r="I18" s="79"/>
      <c r="J18" s="79"/>
      <c r="K18" s="81" t="n">
        <v>3.67</v>
      </c>
      <c r="L18" s="82" t="n">
        <v>2392.49</v>
      </c>
      <c r="M18" s="82" t="n">
        <v>3.67</v>
      </c>
      <c r="N18" s="82"/>
      <c r="O18" s="82"/>
      <c r="P18" s="82"/>
      <c r="Q18" s="82"/>
      <c r="R18" s="82" t="n">
        <f aca="false">ROUND(L18*M18,2)</f>
        <v>8780.44</v>
      </c>
      <c r="S18" s="83" t="n">
        <f aca="false">ROUND(R18/R17,1)</f>
        <v>1</v>
      </c>
      <c r="T18" s="83"/>
      <c r="U18" s="84"/>
      <c r="V18" s="85" t="n">
        <v>0</v>
      </c>
      <c r="W18" s="85"/>
      <c r="X18" s="85"/>
      <c r="Y18" s="85"/>
      <c r="Z18" s="85"/>
      <c r="AA18" s="85"/>
      <c r="AB18" s="85"/>
      <c r="AC18" s="85" t="n">
        <v>0.202688053693853</v>
      </c>
      <c r="AD18" s="85" t="n">
        <v>0</v>
      </c>
      <c r="AE18" s="85"/>
      <c r="AF18" s="85"/>
      <c r="AG18" s="85"/>
      <c r="AH18" s="85"/>
      <c r="AI18" s="85" t="n">
        <v>1.798</v>
      </c>
      <c r="AJ18" s="85"/>
      <c r="AK18" s="86"/>
    </row>
    <row r="19" s="66" customFormat="true" ht="13.95" hidden="false" customHeight="true" outlineLevel="0" collapsed="false">
      <c r="B19" s="67" t="s">
        <v>37</v>
      </c>
      <c r="C19" s="67"/>
      <c r="D19" s="68" t="s">
        <v>38</v>
      </c>
      <c r="E19" s="68"/>
      <c r="F19" s="68"/>
      <c r="G19" s="68"/>
      <c r="H19" s="67"/>
      <c r="I19" s="69"/>
      <c r="J19" s="69"/>
      <c r="K19" s="87"/>
      <c r="L19" s="70"/>
      <c r="M19" s="70"/>
      <c r="N19" s="71"/>
      <c r="O19" s="71"/>
      <c r="P19" s="71"/>
      <c r="Q19" s="71"/>
      <c r="R19" s="70" t="n">
        <f aca="false">R20</f>
        <v>1996.17</v>
      </c>
      <c r="S19" s="72" t="n">
        <f aca="false">ROUND(R19/R19,3)</f>
        <v>1</v>
      </c>
      <c r="T19" s="72" t="n">
        <f aca="false">ROUND(R19/$R$16,3)</f>
        <v>0.011</v>
      </c>
      <c r="U19" s="77"/>
      <c r="V19" s="88"/>
      <c r="W19" s="75"/>
      <c r="X19" s="75"/>
      <c r="Y19" s="75"/>
      <c r="Z19" s="75"/>
      <c r="AA19" s="75"/>
      <c r="AB19" s="75"/>
      <c r="AC19" s="88"/>
      <c r="AD19" s="88"/>
      <c r="AE19" s="75"/>
      <c r="AF19" s="75"/>
      <c r="AG19" s="75"/>
      <c r="AH19" s="75"/>
      <c r="AI19" s="88"/>
      <c r="AJ19" s="75"/>
      <c r="AK19" s="76"/>
    </row>
    <row r="20" s="78" customFormat="true" ht="13.95" hidden="false" customHeight="true" outlineLevel="0" collapsed="false">
      <c r="B20" s="79" t="s">
        <v>39</v>
      </c>
      <c r="C20" s="79"/>
      <c r="D20" s="80" t="s">
        <v>40</v>
      </c>
      <c r="E20" s="80"/>
      <c r="F20" s="80"/>
      <c r="G20" s="80"/>
      <c r="H20" s="79" t="s">
        <v>41</v>
      </c>
      <c r="I20" s="79"/>
      <c r="J20" s="79"/>
      <c r="K20" s="81" t="n">
        <v>2.41</v>
      </c>
      <c r="L20" s="82" t="n">
        <v>789</v>
      </c>
      <c r="M20" s="82" t="n">
        <v>2.53</v>
      </c>
      <c r="N20" s="82"/>
      <c r="O20" s="82"/>
      <c r="P20" s="82"/>
      <c r="Q20" s="82"/>
      <c r="R20" s="82" t="n">
        <f aca="false">ROUND(L20*M20,2)</f>
        <v>1996.17</v>
      </c>
      <c r="S20" s="83" t="n">
        <f aca="false">ROUND(R20/R19,1)</f>
        <v>1</v>
      </c>
      <c r="T20" s="83"/>
      <c r="U20" s="84"/>
      <c r="V20" s="85" t="n">
        <v>0</v>
      </c>
      <c r="W20" s="85"/>
      <c r="X20" s="85"/>
      <c r="Y20" s="85"/>
      <c r="Z20" s="85"/>
      <c r="AA20" s="85"/>
      <c r="AB20" s="85"/>
      <c r="AC20" s="85" t="n">
        <v>0.043894076745394</v>
      </c>
      <c r="AD20" s="85" t="n">
        <v>2.02445</v>
      </c>
      <c r="AE20" s="85"/>
      <c r="AF20" s="85"/>
      <c r="AG20" s="85"/>
      <c r="AH20" s="85"/>
      <c r="AI20" s="85" t="n">
        <v>0</v>
      </c>
      <c r="AJ20" s="85"/>
      <c r="AK20" s="86"/>
    </row>
    <row r="21" s="66" customFormat="true" ht="13.95" hidden="false" customHeight="true" outlineLevel="0" collapsed="false">
      <c r="B21" s="67" t="s">
        <v>42</v>
      </c>
      <c r="C21" s="67"/>
      <c r="D21" s="68" t="s">
        <v>43</v>
      </c>
      <c r="E21" s="68"/>
      <c r="F21" s="68"/>
      <c r="G21" s="68"/>
      <c r="H21" s="67"/>
      <c r="I21" s="69"/>
      <c r="J21" s="69"/>
      <c r="K21" s="87"/>
      <c r="L21" s="70"/>
      <c r="M21" s="70"/>
      <c r="N21" s="71"/>
      <c r="O21" s="71"/>
      <c r="P21" s="71"/>
      <c r="Q21" s="71"/>
      <c r="R21" s="70" t="n">
        <f aca="false">SUM(R22:R23)</f>
        <v>168196.31</v>
      </c>
      <c r="S21" s="72" t="n">
        <f aca="false">ROUND(R21/R21,3)</f>
        <v>1</v>
      </c>
      <c r="T21" s="72" t="n">
        <f aca="false">ROUND(R21/$R$16,3)</f>
        <v>0.898</v>
      </c>
      <c r="U21" s="77"/>
      <c r="V21" s="88"/>
      <c r="W21" s="75"/>
      <c r="X21" s="75"/>
      <c r="Y21" s="75"/>
      <c r="Z21" s="75"/>
      <c r="AA21" s="75"/>
      <c r="AB21" s="75"/>
      <c r="AC21" s="88"/>
      <c r="AD21" s="88"/>
      <c r="AE21" s="75"/>
      <c r="AF21" s="75"/>
      <c r="AG21" s="75"/>
      <c r="AH21" s="75"/>
      <c r="AI21" s="88"/>
      <c r="AJ21" s="75"/>
      <c r="AK21" s="76"/>
    </row>
    <row r="22" s="78" customFormat="true" ht="26.4" hidden="false" customHeight="true" outlineLevel="0" collapsed="false">
      <c r="B22" s="79" t="s">
        <v>44</v>
      </c>
      <c r="C22" s="79"/>
      <c r="D22" s="80" t="s">
        <v>45</v>
      </c>
      <c r="E22" s="80"/>
      <c r="F22" s="80"/>
      <c r="G22" s="80"/>
      <c r="H22" s="79" t="s">
        <v>46</v>
      </c>
      <c r="I22" s="79"/>
      <c r="J22" s="79"/>
      <c r="K22" s="81" t="n">
        <v>32.07</v>
      </c>
      <c r="L22" s="82" t="n">
        <v>1518.8</v>
      </c>
      <c r="M22" s="82" t="n">
        <v>34.85</v>
      </c>
      <c r="N22" s="82"/>
      <c r="O22" s="82"/>
      <c r="P22" s="82"/>
      <c r="Q22" s="82"/>
      <c r="R22" s="82" t="n">
        <f aca="false">ROUND(L22*M22,2)</f>
        <v>52930.18</v>
      </c>
      <c r="S22" s="83" t="n">
        <f aca="false">ROUND(R22/R21,1)</f>
        <v>0.3</v>
      </c>
      <c r="T22" s="83"/>
      <c r="U22" s="84"/>
      <c r="V22" s="85" t="n">
        <v>0</v>
      </c>
      <c r="W22" s="85"/>
      <c r="X22" s="85"/>
      <c r="Y22" s="85"/>
      <c r="Z22" s="85"/>
      <c r="AA22" s="85"/>
      <c r="AB22" s="85"/>
      <c r="AC22" s="85" t="n">
        <v>1.12437571514365</v>
      </c>
      <c r="AD22" s="85" t="n">
        <v>26.2946</v>
      </c>
      <c r="AE22" s="85"/>
      <c r="AF22" s="85"/>
      <c r="AG22" s="85"/>
      <c r="AH22" s="85"/>
      <c r="AI22" s="85" t="n">
        <v>0.3174</v>
      </c>
      <c r="AJ22" s="85"/>
      <c r="AK22" s="86"/>
    </row>
    <row r="23" s="78" customFormat="true" ht="13.95" hidden="false" customHeight="true" outlineLevel="0" collapsed="false">
      <c r="B23" s="79" t="s">
        <v>47</v>
      </c>
      <c r="C23" s="79"/>
      <c r="D23" s="80" t="s">
        <v>40</v>
      </c>
      <c r="E23" s="80"/>
      <c r="F23" s="80"/>
      <c r="G23" s="80"/>
      <c r="H23" s="79" t="s">
        <v>41</v>
      </c>
      <c r="I23" s="79"/>
      <c r="J23" s="79"/>
      <c r="K23" s="81" t="n">
        <v>3.21</v>
      </c>
      <c r="L23" s="82" t="n">
        <v>34407.8</v>
      </c>
      <c r="M23" s="82" t="n">
        <v>3.35</v>
      </c>
      <c r="N23" s="82"/>
      <c r="O23" s="82"/>
      <c r="P23" s="82"/>
      <c r="Q23" s="82"/>
      <c r="R23" s="82" t="n">
        <f aca="false">ROUND(L23*M23,2)</f>
        <v>115266.13</v>
      </c>
      <c r="S23" s="83" t="n">
        <f aca="false">ROUND(R23/R21,1)</f>
        <v>0.7</v>
      </c>
      <c r="T23" s="83"/>
      <c r="U23" s="84"/>
      <c r="V23" s="85" t="n">
        <v>0</v>
      </c>
      <c r="W23" s="85"/>
      <c r="X23" s="85"/>
      <c r="Y23" s="85"/>
      <c r="Z23" s="85"/>
      <c r="AA23" s="85"/>
      <c r="AB23" s="85"/>
      <c r="AC23" s="85" t="n">
        <v>0.25496094549285</v>
      </c>
      <c r="AD23" s="85" t="n">
        <v>2.39032</v>
      </c>
      <c r="AE23" s="85"/>
      <c r="AF23" s="85"/>
      <c r="AG23" s="85"/>
      <c r="AH23" s="85"/>
      <c r="AI23" s="85" t="n">
        <v>0.1762</v>
      </c>
      <c r="AJ23" s="85"/>
      <c r="AK23" s="86"/>
    </row>
    <row r="24" s="66" customFormat="true" ht="13.95" hidden="false" customHeight="true" outlineLevel="0" collapsed="false">
      <c r="B24" s="67" t="s">
        <v>48</v>
      </c>
      <c r="C24" s="67"/>
      <c r="D24" s="68" t="s">
        <v>49</v>
      </c>
      <c r="E24" s="68"/>
      <c r="F24" s="68"/>
      <c r="G24" s="68"/>
      <c r="H24" s="67"/>
      <c r="I24" s="69"/>
      <c r="J24" s="69"/>
      <c r="K24" s="87"/>
      <c r="L24" s="70"/>
      <c r="M24" s="70"/>
      <c r="N24" s="71"/>
      <c r="O24" s="71"/>
      <c r="P24" s="71"/>
      <c r="Q24" s="71"/>
      <c r="R24" s="70" t="n">
        <f aca="false">R25</f>
        <v>6072.92</v>
      </c>
      <c r="S24" s="72" t="n">
        <f aca="false">ROUND(R24/R24,3)</f>
        <v>1</v>
      </c>
      <c r="T24" s="72" t="n">
        <f aca="false">ROUND(R24/$R$16,3)</f>
        <v>0.032</v>
      </c>
      <c r="U24" s="77"/>
      <c r="V24" s="88"/>
      <c r="W24" s="75"/>
      <c r="X24" s="75"/>
      <c r="Y24" s="75"/>
      <c r="Z24" s="75"/>
      <c r="AA24" s="75"/>
      <c r="AB24" s="75"/>
      <c r="AC24" s="88"/>
      <c r="AD24" s="88"/>
      <c r="AE24" s="75"/>
      <c r="AF24" s="75"/>
      <c r="AG24" s="75"/>
      <c r="AH24" s="75"/>
      <c r="AI24" s="88"/>
      <c r="AJ24" s="75"/>
      <c r="AK24" s="76"/>
    </row>
    <row r="25" s="78" customFormat="true" ht="13.95" hidden="false" customHeight="true" outlineLevel="0" collapsed="false">
      <c r="B25" s="79" t="s">
        <v>50</v>
      </c>
      <c r="C25" s="79"/>
      <c r="D25" s="80" t="s">
        <v>51</v>
      </c>
      <c r="E25" s="80"/>
      <c r="F25" s="80"/>
      <c r="G25" s="80"/>
      <c r="H25" s="79" t="s">
        <v>36</v>
      </c>
      <c r="I25" s="79"/>
      <c r="J25" s="79"/>
      <c r="K25" s="81" t="n">
        <v>113.02</v>
      </c>
      <c r="L25" s="82" t="n">
        <v>54.15</v>
      </c>
      <c r="M25" s="82" t="n">
        <v>112.15</v>
      </c>
      <c r="N25" s="82"/>
      <c r="O25" s="82"/>
      <c r="P25" s="82"/>
      <c r="Q25" s="82"/>
      <c r="R25" s="82" t="n">
        <f aca="false">ROUND(L25*M25,2)</f>
        <v>6072.92</v>
      </c>
      <c r="S25" s="83" t="n">
        <f aca="false">ROUND(R25/R24,1)</f>
        <v>1</v>
      </c>
      <c r="T25" s="83"/>
      <c r="U25" s="84"/>
      <c r="V25" s="85" t="n">
        <v>0</v>
      </c>
      <c r="W25" s="85"/>
      <c r="X25" s="85"/>
      <c r="Y25" s="85"/>
      <c r="Z25" s="85"/>
      <c r="AA25" s="85"/>
      <c r="AB25" s="85"/>
      <c r="AC25" s="85" t="n">
        <v>0.141275035106212</v>
      </c>
      <c r="AD25" s="85" t="n">
        <v>84.3461</v>
      </c>
      <c r="AE25" s="85"/>
      <c r="AF25" s="85"/>
      <c r="AG25" s="85"/>
      <c r="AH25" s="85"/>
      <c r="AI25" s="85" t="n">
        <v>5.976</v>
      </c>
      <c r="AJ25" s="85"/>
      <c r="AK25" s="86"/>
    </row>
    <row r="26" s="66" customFormat="true" ht="13.95" hidden="false" customHeight="true" outlineLevel="0" collapsed="false">
      <c r="B26" s="67" t="s">
        <v>52</v>
      </c>
      <c r="C26" s="67"/>
      <c r="D26" s="68" t="s">
        <v>53</v>
      </c>
      <c r="E26" s="68"/>
      <c r="F26" s="68"/>
      <c r="G26" s="68"/>
      <c r="H26" s="67"/>
      <c r="I26" s="69"/>
      <c r="J26" s="69"/>
      <c r="K26" s="87"/>
      <c r="L26" s="70"/>
      <c r="M26" s="70"/>
      <c r="N26" s="71"/>
      <c r="O26" s="71"/>
      <c r="P26" s="71"/>
      <c r="Q26" s="71"/>
      <c r="R26" s="70" t="n">
        <f aca="false">R27</f>
        <v>2298.72</v>
      </c>
      <c r="S26" s="72" t="n">
        <f aca="false">ROUND(R26/R26,3)</f>
        <v>1</v>
      </c>
      <c r="T26" s="72" t="n">
        <f aca="false">ROUND(R26/$R$16,3)</f>
        <v>0.012</v>
      </c>
      <c r="U26" s="77"/>
      <c r="V26" s="88"/>
      <c r="W26" s="75"/>
      <c r="X26" s="75"/>
      <c r="Y26" s="75"/>
      <c r="Z26" s="75"/>
      <c r="AA26" s="75"/>
      <c r="AB26" s="75"/>
      <c r="AC26" s="88"/>
      <c r="AD26" s="88"/>
      <c r="AE26" s="75"/>
      <c r="AF26" s="75"/>
      <c r="AG26" s="75"/>
      <c r="AH26" s="75"/>
      <c r="AI26" s="88"/>
      <c r="AJ26" s="75"/>
      <c r="AK26" s="76"/>
    </row>
    <row r="27" s="78" customFormat="true" ht="13.95" hidden="false" customHeight="true" outlineLevel="0" collapsed="false">
      <c r="B27" s="79" t="s">
        <v>54</v>
      </c>
      <c r="C27" s="79"/>
      <c r="D27" s="80" t="s">
        <v>55</v>
      </c>
      <c r="E27" s="80"/>
      <c r="F27" s="80"/>
      <c r="G27" s="80"/>
      <c r="H27" s="79" t="s">
        <v>46</v>
      </c>
      <c r="I27" s="79"/>
      <c r="J27" s="79"/>
      <c r="K27" s="81" t="n">
        <v>64.39</v>
      </c>
      <c r="L27" s="82" t="n">
        <v>35.7</v>
      </c>
      <c r="M27" s="82" t="n">
        <v>64.39</v>
      </c>
      <c r="N27" s="82"/>
      <c r="O27" s="82"/>
      <c r="P27" s="82"/>
      <c r="Q27" s="82"/>
      <c r="R27" s="82" t="n">
        <f aca="false">ROUND(L27*M27,2)</f>
        <v>2298.72</v>
      </c>
      <c r="S27" s="83" t="n">
        <f aca="false">ROUND(R27/R26,1)</f>
        <v>1</v>
      </c>
      <c r="T27" s="83"/>
      <c r="U27" s="84"/>
      <c r="V27" s="85" t="n">
        <v>0</v>
      </c>
      <c r="W27" s="85"/>
      <c r="X27" s="85"/>
      <c r="Y27" s="85"/>
      <c r="Z27" s="85"/>
      <c r="AA27" s="85"/>
      <c r="AB27" s="85"/>
      <c r="AC27" s="85" t="n">
        <v>0.053063751108957</v>
      </c>
      <c r="AD27" s="85" t="n">
        <v>0</v>
      </c>
      <c r="AE27" s="85"/>
      <c r="AF27" s="85"/>
      <c r="AG27" s="85"/>
      <c r="AH27" s="85"/>
      <c r="AI27" s="85" t="n">
        <v>31.465</v>
      </c>
      <c r="AJ27" s="85"/>
      <c r="AK27" s="86"/>
    </row>
    <row r="28" s="78" customFormat="true" ht="13.95" hidden="false" customHeight="true" outlineLevel="0" collapsed="false">
      <c r="B28" s="79"/>
      <c r="C28" s="89"/>
      <c r="D28" s="80"/>
      <c r="E28" s="90"/>
      <c r="F28" s="90"/>
      <c r="G28" s="90"/>
      <c r="H28" s="79"/>
      <c r="I28" s="89"/>
      <c r="J28" s="89"/>
      <c r="K28" s="81"/>
      <c r="L28" s="82"/>
      <c r="M28" s="82"/>
      <c r="N28" s="91"/>
      <c r="O28" s="91"/>
      <c r="P28" s="91"/>
      <c r="Q28" s="91"/>
      <c r="R28" s="82"/>
      <c r="S28" s="83"/>
      <c r="T28" s="83"/>
      <c r="U28" s="84"/>
      <c r="V28" s="85"/>
      <c r="W28" s="92"/>
      <c r="X28" s="92"/>
      <c r="Y28" s="92"/>
      <c r="Z28" s="92"/>
      <c r="AA28" s="92"/>
      <c r="AB28" s="92"/>
      <c r="AC28" s="85"/>
      <c r="AD28" s="85"/>
      <c r="AE28" s="92"/>
      <c r="AF28" s="92"/>
      <c r="AG28" s="92"/>
      <c r="AH28" s="92"/>
      <c r="AI28" s="85"/>
      <c r="AJ28" s="92"/>
      <c r="AK28" s="86"/>
    </row>
    <row r="29" s="66" customFormat="true" ht="13.95" hidden="false" customHeight="true" outlineLevel="0" collapsed="false">
      <c r="B29" s="67" t="s">
        <v>56</v>
      </c>
      <c r="C29" s="67"/>
      <c r="D29" s="68" t="s">
        <v>57</v>
      </c>
      <c r="E29" s="68"/>
      <c r="F29" s="68"/>
      <c r="G29" s="68"/>
      <c r="H29" s="67"/>
      <c r="I29" s="69"/>
      <c r="J29" s="69"/>
      <c r="K29" s="87"/>
      <c r="L29" s="70"/>
      <c r="M29" s="70"/>
      <c r="N29" s="71"/>
      <c r="O29" s="71"/>
      <c r="P29" s="71"/>
      <c r="Q29" s="71"/>
      <c r="R29" s="70" t="n">
        <f aca="false">R30+R36+R41+R43+R47+R49+R51</f>
        <v>620320.81</v>
      </c>
      <c r="S29" s="72"/>
      <c r="T29" s="72" t="n">
        <f aca="false">ROUND(R29/S505,3)</f>
        <v>0.14</v>
      </c>
      <c r="U29" s="77"/>
      <c r="V29" s="88"/>
      <c r="W29" s="75"/>
      <c r="X29" s="75"/>
      <c r="Y29" s="75"/>
      <c r="Z29" s="75"/>
      <c r="AA29" s="75"/>
      <c r="AB29" s="75"/>
      <c r="AC29" s="88"/>
      <c r="AD29" s="88"/>
      <c r="AE29" s="75"/>
      <c r="AF29" s="75"/>
      <c r="AG29" s="75"/>
      <c r="AH29" s="75"/>
      <c r="AI29" s="88"/>
      <c r="AJ29" s="75"/>
      <c r="AK29" s="76"/>
    </row>
    <row r="30" s="66" customFormat="true" ht="13.95" hidden="false" customHeight="true" outlineLevel="0" collapsed="false">
      <c r="B30" s="67" t="s">
        <v>58</v>
      </c>
      <c r="C30" s="67"/>
      <c r="D30" s="68" t="s">
        <v>59</v>
      </c>
      <c r="E30" s="68"/>
      <c r="F30" s="68"/>
      <c r="G30" s="68"/>
      <c r="H30" s="67"/>
      <c r="I30" s="69"/>
      <c r="J30" s="69"/>
      <c r="K30" s="87"/>
      <c r="L30" s="70"/>
      <c r="M30" s="70"/>
      <c r="N30" s="71"/>
      <c r="O30" s="71"/>
      <c r="P30" s="71"/>
      <c r="Q30" s="71"/>
      <c r="R30" s="70" t="n">
        <f aca="false">SUM(R31:R35)</f>
        <v>52251.96</v>
      </c>
      <c r="S30" s="72" t="n">
        <f aca="false">ROUND(R30/R30,3)</f>
        <v>1</v>
      </c>
      <c r="T30" s="72" t="n">
        <f aca="false">ROUND(R30/R29,3)</f>
        <v>0.084</v>
      </c>
      <c r="U30" s="77"/>
      <c r="V30" s="88"/>
      <c r="W30" s="75"/>
      <c r="X30" s="75"/>
      <c r="Y30" s="75"/>
      <c r="Z30" s="75"/>
      <c r="AA30" s="75"/>
      <c r="AB30" s="75"/>
      <c r="AC30" s="88"/>
      <c r="AD30" s="88"/>
      <c r="AE30" s="75"/>
      <c r="AF30" s="75"/>
      <c r="AG30" s="75"/>
      <c r="AH30" s="75"/>
      <c r="AI30" s="88"/>
      <c r="AJ30" s="75"/>
      <c r="AK30" s="76"/>
    </row>
    <row r="31" s="78" customFormat="true" ht="13.95" hidden="false" customHeight="true" outlineLevel="0" collapsed="false">
      <c r="B31" s="79" t="s">
        <v>60</v>
      </c>
      <c r="C31" s="79"/>
      <c r="D31" s="80" t="s">
        <v>61</v>
      </c>
      <c r="E31" s="80"/>
      <c r="F31" s="80"/>
      <c r="G31" s="80"/>
      <c r="H31" s="79" t="s">
        <v>46</v>
      </c>
      <c r="I31" s="79"/>
      <c r="J31" s="79"/>
      <c r="K31" s="81" t="n">
        <v>73.59</v>
      </c>
      <c r="L31" s="82" t="n">
        <v>259.06</v>
      </c>
      <c r="M31" s="82" t="n">
        <v>73.59</v>
      </c>
      <c r="N31" s="82"/>
      <c r="O31" s="82"/>
      <c r="P31" s="82"/>
      <c r="Q31" s="82"/>
      <c r="R31" s="82" t="n">
        <f aca="false">ROUND(L31*M31,2)</f>
        <v>19064.23</v>
      </c>
      <c r="S31" s="83" t="n">
        <f aca="false">ROUND(R31/R30,3)</f>
        <v>0.365</v>
      </c>
      <c r="T31" s="83"/>
      <c r="U31" s="84"/>
      <c r="V31" s="85" t="n">
        <v>0</v>
      </c>
      <c r="W31" s="85"/>
      <c r="X31" s="85"/>
      <c r="Y31" s="85"/>
      <c r="Z31" s="85"/>
      <c r="AA31" s="85"/>
      <c r="AB31" s="85"/>
      <c r="AC31" s="85" t="n">
        <v>0.440079503290492</v>
      </c>
      <c r="AD31" s="85" t="n">
        <v>0</v>
      </c>
      <c r="AE31" s="85"/>
      <c r="AF31" s="85"/>
      <c r="AG31" s="85"/>
      <c r="AH31" s="85"/>
      <c r="AI31" s="85" t="n">
        <v>35.96</v>
      </c>
      <c r="AJ31" s="85"/>
      <c r="AK31" s="86"/>
    </row>
    <row r="32" s="78" customFormat="true" ht="13.95" hidden="false" customHeight="true" outlineLevel="0" collapsed="false">
      <c r="B32" s="79" t="s">
        <v>62</v>
      </c>
      <c r="C32" s="79"/>
      <c r="D32" s="80" t="s">
        <v>63</v>
      </c>
      <c r="E32" s="80"/>
      <c r="F32" s="80"/>
      <c r="G32" s="80"/>
      <c r="H32" s="79" t="s">
        <v>36</v>
      </c>
      <c r="I32" s="79"/>
      <c r="J32" s="79"/>
      <c r="K32" s="81" t="n">
        <v>7.35</v>
      </c>
      <c r="L32" s="82" t="n">
        <v>968.32</v>
      </c>
      <c r="M32" s="82" t="n">
        <v>7.35</v>
      </c>
      <c r="N32" s="82"/>
      <c r="O32" s="82"/>
      <c r="P32" s="82"/>
      <c r="Q32" s="82"/>
      <c r="R32" s="82" t="n">
        <f aca="false">ROUND(L32*M32,2)</f>
        <v>7117.15</v>
      </c>
      <c r="S32" s="83" t="n">
        <f aca="false">ROUND(R32/R30,3)</f>
        <v>0.136</v>
      </c>
      <c r="T32" s="83"/>
      <c r="U32" s="84"/>
      <c r="V32" s="85" t="n">
        <v>0</v>
      </c>
      <c r="W32" s="85"/>
      <c r="X32" s="85"/>
      <c r="Y32" s="85"/>
      <c r="Z32" s="85"/>
      <c r="AA32" s="85"/>
      <c r="AB32" s="85"/>
      <c r="AC32" s="85" t="n">
        <v>0.164292595968677</v>
      </c>
      <c r="AD32" s="85" t="n">
        <v>0</v>
      </c>
      <c r="AE32" s="85"/>
      <c r="AF32" s="85"/>
      <c r="AG32" s="85"/>
      <c r="AH32" s="85"/>
      <c r="AI32" s="85" t="n">
        <v>3.596</v>
      </c>
      <c r="AJ32" s="85"/>
      <c r="AK32" s="86"/>
    </row>
    <row r="33" s="78" customFormat="true" ht="13.95" hidden="false" customHeight="true" outlineLevel="0" collapsed="false">
      <c r="B33" s="79" t="s">
        <v>64</v>
      </c>
      <c r="C33" s="79"/>
      <c r="D33" s="80" t="s">
        <v>65</v>
      </c>
      <c r="E33" s="80"/>
      <c r="F33" s="80"/>
      <c r="G33" s="80"/>
      <c r="H33" s="79" t="s">
        <v>36</v>
      </c>
      <c r="I33" s="79"/>
      <c r="J33" s="79"/>
      <c r="K33" s="81" t="n">
        <v>11.6</v>
      </c>
      <c r="L33" s="82" t="n">
        <v>968.32</v>
      </c>
      <c r="M33" s="82" t="n">
        <v>11.72</v>
      </c>
      <c r="N33" s="82"/>
      <c r="O33" s="82"/>
      <c r="P33" s="82"/>
      <c r="Q33" s="82"/>
      <c r="R33" s="82" t="n">
        <f aca="false">ROUND(L33*M33,2)</f>
        <v>11348.71</v>
      </c>
      <c r="S33" s="83" t="n">
        <f aca="false">ROUND(R33/R30,3)</f>
        <v>0.217</v>
      </c>
      <c r="T33" s="83"/>
      <c r="U33" s="84"/>
      <c r="V33" s="85" t="n">
        <v>0</v>
      </c>
      <c r="W33" s="85"/>
      <c r="X33" s="85"/>
      <c r="Y33" s="85"/>
      <c r="Z33" s="85"/>
      <c r="AA33" s="85"/>
      <c r="AB33" s="85"/>
      <c r="AC33" s="85" t="n">
        <v>0.259291742782451</v>
      </c>
      <c r="AD33" s="85" t="n">
        <v>7.40465</v>
      </c>
      <c r="AE33" s="85"/>
      <c r="AF33" s="85"/>
      <c r="AG33" s="85"/>
      <c r="AH33" s="85"/>
      <c r="AI33" s="85" t="n">
        <v>1.3485</v>
      </c>
      <c r="AJ33" s="85"/>
      <c r="AK33" s="86"/>
    </row>
    <row r="34" s="78" customFormat="true" ht="13.95" hidden="false" customHeight="true" outlineLevel="0" collapsed="false">
      <c r="B34" s="79" t="s">
        <v>66</v>
      </c>
      <c r="C34" s="79"/>
      <c r="D34" s="80" t="s">
        <v>67</v>
      </c>
      <c r="E34" s="80"/>
      <c r="F34" s="80"/>
      <c r="G34" s="80"/>
      <c r="H34" s="79" t="s">
        <v>36</v>
      </c>
      <c r="I34" s="79"/>
      <c r="J34" s="79"/>
      <c r="K34" s="81" t="n">
        <v>40.4</v>
      </c>
      <c r="L34" s="82" t="n">
        <v>124.44</v>
      </c>
      <c r="M34" s="82" t="n">
        <v>40.78</v>
      </c>
      <c r="N34" s="82"/>
      <c r="O34" s="82"/>
      <c r="P34" s="82"/>
      <c r="Q34" s="82"/>
      <c r="R34" s="82" t="n">
        <f aca="false">ROUND(L34*M34,2)</f>
        <v>5074.66</v>
      </c>
      <c r="S34" s="83" t="n">
        <f aca="false">ROUND(R34/R30,3)</f>
        <v>0.097</v>
      </c>
      <c r="T34" s="83"/>
      <c r="U34" s="84"/>
      <c r="V34" s="85" t="n">
        <v>0</v>
      </c>
      <c r="W34" s="85"/>
      <c r="X34" s="85"/>
      <c r="Y34" s="85"/>
      <c r="Z34" s="85"/>
      <c r="AA34" s="85"/>
      <c r="AB34" s="85"/>
      <c r="AC34" s="85" t="n">
        <v>0.116052255624935</v>
      </c>
      <c r="AD34" s="85" t="n">
        <v>15.8751</v>
      </c>
      <c r="AE34" s="85"/>
      <c r="AF34" s="85"/>
      <c r="AG34" s="85"/>
      <c r="AH34" s="85"/>
      <c r="AI34" s="85" t="n">
        <v>10.471</v>
      </c>
      <c r="AJ34" s="85"/>
      <c r="AK34" s="86"/>
    </row>
    <row r="35" s="78" customFormat="true" ht="13.95" hidden="false" customHeight="true" outlineLevel="0" collapsed="false">
      <c r="B35" s="79" t="s">
        <v>68</v>
      </c>
      <c r="C35" s="79"/>
      <c r="D35" s="80" t="s">
        <v>55</v>
      </c>
      <c r="E35" s="80"/>
      <c r="F35" s="80"/>
      <c r="G35" s="80"/>
      <c r="H35" s="79" t="s">
        <v>46</v>
      </c>
      <c r="I35" s="79"/>
      <c r="J35" s="79"/>
      <c r="K35" s="81" t="n">
        <v>55.19</v>
      </c>
      <c r="L35" s="82" t="n">
        <v>174.8</v>
      </c>
      <c r="M35" s="82" t="n">
        <v>55.19</v>
      </c>
      <c r="N35" s="82"/>
      <c r="O35" s="82"/>
      <c r="P35" s="82"/>
      <c r="Q35" s="82"/>
      <c r="R35" s="82" t="n">
        <f aca="false">ROUND(L35*M35,2)</f>
        <v>9647.21</v>
      </c>
      <c r="S35" s="83" t="n">
        <f aca="false">ROUND(R35/R30,3)</f>
        <v>0.185</v>
      </c>
      <c r="T35" s="83"/>
      <c r="U35" s="84"/>
      <c r="V35" s="85" t="n">
        <v>0</v>
      </c>
      <c r="W35" s="85"/>
      <c r="X35" s="85"/>
      <c r="Y35" s="85"/>
      <c r="Z35" s="85"/>
      <c r="AA35" s="85"/>
      <c r="AB35" s="85"/>
      <c r="AC35" s="85" t="n">
        <v>0.222696609563516</v>
      </c>
      <c r="AD35" s="85" t="n">
        <v>0</v>
      </c>
      <c r="AE35" s="85"/>
      <c r="AF35" s="85"/>
      <c r="AG35" s="85"/>
      <c r="AH35" s="85"/>
      <c r="AI35" s="85" t="n">
        <v>26.97</v>
      </c>
      <c r="AJ35" s="85"/>
      <c r="AK35" s="86"/>
    </row>
    <row r="36" s="66" customFormat="true" ht="13.95" hidden="false" customHeight="true" outlineLevel="0" collapsed="false">
      <c r="B36" s="67" t="s">
        <v>69</v>
      </c>
      <c r="C36" s="67"/>
      <c r="D36" s="68" t="s">
        <v>70</v>
      </c>
      <c r="E36" s="68"/>
      <c r="F36" s="68"/>
      <c r="G36" s="68"/>
      <c r="H36" s="67"/>
      <c r="I36" s="69"/>
      <c r="J36" s="69"/>
      <c r="K36" s="87"/>
      <c r="L36" s="70"/>
      <c r="M36" s="70"/>
      <c r="N36" s="71"/>
      <c r="O36" s="71"/>
      <c r="P36" s="71"/>
      <c r="Q36" s="71"/>
      <c r="R36" s="70" t="n">
        <f aca="false">SUM(R37:R40)</f>
        <v>289610.3</v>
      </c>
      <c r="S36" s="72" t="n">
        <f aca="false">ROUND(R36/R36,3)</f>
        <v>1</v>
      </c>
      <c r="T36" s="72" t="n">
        <f aca="false">ROUND(R36/R29,3)</f>
        <v>0.467</v>
      </c>
      <c r="U36" s="77"/>
      <c r="V36" s="88"/>
      <c r="W36" s="75"/>
      <c r="X36" s="75"/>
      <c r="Y36" s="75"/>
      <c r="Z36" s="75"/>
      <c r="AA36" s="75"/>
      <c r="AB36" s="75"/>
      <c r="AC36" s="88"/>
      <c r="AD36" s="88"/>
      <c r="AE36" s="75"/>
      <c r="AF36" s="75"/>
      <c r="AG36" s="75"/>
      <c r="AH36" s="75"/>
      <c r="AI36" s="88"/>
      <c r="AJ36" s="75"/>
      <c r="AK36" s="76"/>
    </row>
    <row r="37" s="78" customFormat="true" ht="13.95" hidden="false" customHeight="true" outlineLevel="0" collapsed="false">
      <c r="B37" s="79" t="s">
        <v>71</v>
      </c>
      <c r="C37" s="79"/>
      <c r="D37" s="80" t="s">
        <v>72</v>
      </c>
      <c r="E37" s="80"/>
      <c r="F37" s="80"/>
      <c r="G37" s="80"/>
      <c r="H37" s="79" t="s">
        <v>73</v>
      </c>
      <c r="I37" s="79"/>
      <c r="J37" s="79"/>
      <c r="K37" s="81" t="n">
        <v>14.56</v>
      </c>
      <c r="L37" s="82" t="n">
        <v>3835</v>
      </c>
      <c r="M37" s="82" t="n">
        <v>13.68</v>
      </c>
      <c r="N37" s="82"/>
      <c r="O37" s="82"/>
      <c r="P37" s="82"/>
      <c r="Q37" s="82"/>
      <c r="R37" s="82" t="n">
        <f aca="false">ROUND(L37*M37,2)</f>
        <v>52462.8</v>
      </c>
      <c r="S37" s="83" t="n">
        <f aca="false">ROUND(R37/R36,3)</f>
        <v>0.181</v>
      </c>
      <c r="T37" s="83"/>
      <c r="U37" s="84"/>
      <c r="V37" s="85" t="n">
        <v>0</v>
      </c>
      <c r="W37" s="85"/>
      <c r="X37" s="85"/>
      <c r="Y37" s="85"/>
      <c r="Z37" s="85"/>
      <c r="AA37" s="85"/>
      <c r="AB37" s="85"/>
      <c r="AC37" s="85" t="n">
        <v>1.28895755416994</v>
      </c>
      <c r="AD37" s="85" t="n">
        <v>8.7762</v>
      </c>
      <c r="AE37" s="85"/>
      <c r="AF37" s="85"/>
      <c r="AG37" s="85"/>
      <c r="AH37" s="85"/>
      <c r="AI37" s="85" t="n">
        <v>1.992</v>
      </c>
      <c r="AJ37" s="85"/>
      <c r="AK37" s="86"/>
    </row>
    <row r="38" s="78" customFormat="true" ht="13.95" hidden="false" customHeight="true" outlineLevel="0" collapsed="false">
      <c r="B38" s="79" t="s">
        <v>74</v>
      </c>
      <c r="C38" s="79"/>
      <c r="D38" s="80" t="s">
        <v>75</v>
      </c>
      <c r="E38" s="80"/>
      <c r="F38" s="80"/>
      <c r="G38" s="80"/>
      <c r="H38" s="79" t="s">
        <v>76</v>
      </c>
      <c r="I38" s="79"/>
      <c r="J38" s="79"/>
      <c r="K38" s="81" t="n">
        <v>96.42</v>
      </c>
      <c r="L38" s="82" t="n">
        <v>1920</v>
      </c>
      <c r="M38" s="82" t="n">
        <v>98.02</v>
      </c>
      <c r="N38" s="82"/>
      <c r="O38" s="82"/>
      <c r="P38" s="82"/>
      <c r="Q38" s="82"/>
      <c r="R38" s="82" t="n">
        <f aca="false">ROUND(L38*M38,2)</f>
        <v>188198.4</v>
      </c>
      <c r="S38" s="83" t="n">
        <f aca="false">ROUND(R38/R36,3)</f>
        <v>0.65</v>
      </c>
      <c r="T38" s="83"/>
      <c r="U38" s="84"/>
      <c r="V38" s="85" t="n">
        <v>0</v>
      </c>
      <c r="W38" s="85"/>
      <c r="X38" s="85"/>
      <c r="Y38" s="85"/>
      <c r="Z38" s="85"/>
      <c r="AA38" s="85"/>
      <c r="AB38" s="85"/>
      <c r="AC38" s="85" t="n">
        <v>4.27346576063953</v>
      </c>
      <c r="AD38" s="85" t="n">
        <v>80.68733</v>
      </c>
      <c r="AE38" s="85"/>
      <c r="AF38" s="85"/>
      <c r="AG38" s="85"/>
      <c r="AH38" s="85"/>
      <c r="AI38" s="85" t="n">
        <v>0</v>
      </c>
      <c r="AJ38" s="85"/>
      <c r="AK38" s="86"/>
    </row>
    <row r="39" s="78" customFormat="true" ht="25.8" hidden="false" customHeight="true" outlineLevel="0" collapsed="false">
      <c r="B39" s="79" t="s">
        <v>77</v>
      </c>
      <c r="C39" s="79"/>
      <c r="D39" s="80" t="s">
        <v>78</v>
      </c>
      <c r="E39" s="80"/>
      <c r="F39" s="80"/>
      <c r="G39" s="80"/>
      <c r="H39" s="79" t="s">
        <v>46</v>
      </c>
      <c r="I39" s="79"/>
      <c r="J39" s="79"/>
      <c r="K39" s="81" t="n">
        <v>68.07</v>
      </c>
      <c r="L39" s="82" t="n">
        <v>84.27</v>
      </c>
      <c r="M39" s="82" t="n">
        <v>68.07</v>
      </c>
      <c r="N39" s="82"/>
      <c r="O39" s="82"/>
      <c r="P39" s="82"/>
      <c r="Q39" s="82"/>
      <c r="R39" s="82" t="n">
        <f aca="false">ROUND(L39*M39,2)</f>
        <v>5736.26</v>
      </c>
      <c r="S39" s="83" t="n">
        <f aca="false">ROUND(R39/R36,3)</f>
        <v>0.02</v>
      </c>
      <c r="T39" s="83"/>
      <c r="U39" s="84"/>
      <c r="V39" s="85" t="n">
        <v>0</v>
      </c>
      <c r="W39" s="85"/>
      <c r="X39" s="85"/>
      <c r="Y39" s="85"/>
      <c r="Z39" s="85"/>
      <c r="AA39" s="85"/>
      <c r="AB39" s="85"/>
      <c r="AC39" s="85" t="n">
        <v>0.132416071960164</v>
      </c>
      <c r="AD39" s="85" t="n">
        <v>0</v>
      </c>
      <c r="AE39" s="85"/>
      <c r="AF39" s="85"/>
      <c r="AG39" s="85"/>
      <c r="AH39" s="85"/>
      <c r="AI39" s="85" t="n">
        <v>33.263</v>
      </c>
      <c r="AJ39" s="85"/>
      <c r="AK39" s="86"/>
    </row>
    <row r="40" s="78" customFormat="true" ht="24" hidden="false" customHeight="true" outlineLevel="0" collapsed="false">
      <c r="B40" s="79" t="s">
        <v>79</v>
      </c>
      <c r="C40" s="79"/>
      <c r="D40" s="80" t="s">
        <v>80</v>
      </c>
      <c r="E40" s="80"/>
      <c r="F40" s="80"/>
      <c r="G40" s="80"/>
      <c r="H40" s="79" t="s">
        <v>81</v>
      </c>
      <c r="I40" s="79"/>
      <c r="J40" s="79"/>
      <c r="K40" s="81" t="n">
        <v>41181.14</v>
      </c>
      <c r="L40" s="82" t="n">
        <v>1</v>
      </c>
      <c r="M40" s="82" t="n">
        <v>43212.84</v>
      </c>
      <c r="N40" s="82"/>
      <c r="O40" s="82"/>
      <c r="P40" s="82"/>
      <c r="Q40" s="82"/>
      <c r="R40" s="82" t="n">
        <f aca="false">ROUND(L40*M40,2)</f>
        <v>43212.84</v>
      </c>
      <c r="S40" s="83" t="n">
        <f aca="false">ROUND(R40/R36,3)</f>
        <v>0.149</v>
      </c>
      <c r="T40" s="83"/>
      <c r="U40" s="84"/>
      <c r="V40" s="85" t="n">
        <v>0</v>
      </c>
      <c r="W40" s="85"/>
      <c r="X40" s="85"/>
      <c r="Y40" s="85"/>
      <c r="Z40" s="85"/>
      <c r="AA40" s="85"/>
      <c r="AB40" s="85"/>
      <c r="AC40" s="85" t="n">
        <v>0.950627202679374</v>
      </c>
      <c r="AD40" s="85" t="n">
        <v>34461.21</v>
      </c>
      <c r="AE40" s="85"/>
      <c r="AF40" s="85"/>
      <c r="AG40" s="85"/>
      <c r="AH40" s="85"/>
      <c r="AI40" s="85" t="n">
        <v>0</v>
      </c>
      <c r="AJ40" s="85"/>
      <c r="AK40" s="86"/>
    </row>
    <row r="41" s="66" customFormat="true" ht="13.95" hidden="false" customHeight="true" outlineLevel="0" collapsed="false">
      <c r="B41" s="67" t="s">
        <v>82</v>
      </c>
      <c r="C41" s="67"/>
      <c r="D41" s="68" t="s">
        <v>83</v>
      </c>
      <c r="E41" s="68"/>
      <c r="F41" s="68"/>
      <c r="G41" s="68"/>
      <c r="H41" s="67"/>
      <c r="I41" s="69"/>
      <c r="J41" s="69"/>
      <c r="K41" s="87"/>
      <c r="L41" s="70"/>
      <c r="M41" s="70"/>
      <c r="N41" s="71"/>
      <c r="O41" s="71"/>
      <c r="P41" s="71"/>
      <c r="Q41" s="71"/>
      <c r="R41" s="70" t="n">
        <f aca="false">R42</f>
        <v>51622.41</v>
      </c>
      <c r="S41" s="72" t="n">
        <f aca="false">ROUND(R41/R41,3)</f>
        <v>1</v>
      </c>
      <c r="T41" s="72" t="n">
        <f aca="false">ROUND(R41/R29,3)</f>
        <v>0.083</v>
      </c>
      <c r="U41" s="77"/>
      <c r="V41" s="88"/>
      <c r="W41" s="75"/>
      <c r="X41" s="75"/>
      <c r="Y41" s="75"/>
      <c r="Z41" s="75"/>
      <c r="AA41" s="75"/>
      <c r="AB41" s="75"/>
      <c r="AC41" s="88"/>
      <c r="AD41" s="88"/>
      <c r="AE41" s="75"/>
      <c r="AF41" s="75"/>
      <c r="AG41" s="75"/>
      <c r="AH41" s="75"/>
      <c r="AI41" s="88"/>
      <c r="AJ41" s="75"/>
      <c r="AK41" s="76"/>
    </row>
    <row r="42" s="78" customFormat="true" ht="13.95" hidden="false" customHeight="true" outlineLevel="0" collapsed="false">
      <c r="B42" s="79" t="s">
        <v>84</v>
      </c>
      <c r="C42" s="79"/>
      <c r="D42" s="80" t="s">
        <v>85</v>
      </c>
      <c r="E42" s="80"/>
      <c r="F42" s="80"/>
      <c r="G42" s="80"/>
      <c r="H42" s="79" t="s">
        <v>36</v>
      </c>
      <c r="I42" s="79"/>
      <c r="J42" s="79"/>
      <c r="K42" s="81" t="n">
        <v>89.95</v>
      </c>
      <c r="L42" s="82" t="n">
        <v>575.18</v>
      </c>
      <c r="M42" s="82" t="n">
        <v>89.75</v>
      </c>
      <c r="N42" s="82"/>
      <c r="O42" s="82"/>
      <c r="P42" s="82"/>
      <c r="Q42" s="82"/>
      <c r="R42" s="82" t="n">
        <f aca="false">ROUND(L42*M42,2)</f>
        <v>51622.41</v>
      </c>
      <c r="S42" s="83" t="n">
        <f aca="false">ROUND(R42/R41,3)</f>
        <v>1</v>
      </c>
      <c r="T42" s="83"/>
      <c r="U42" s="84"/>
      <c r="V42" s="85" t="n">
        <v>0</v>
      </c>
      <c r="W42" s="85"/>
      <c r="X42" s="85"/>
      <c r="Y42" s="85"/>
      <c r="Z42" s="85"/>
      <c r="AA42" s="85"/>
      <c r="AB42" s="85"/>
      <c r="AC42" s="85" t="n">
        <v>1.19430928480834</v>
      </c>
      <c r="AD42" s="85" t="n">
        <v>37.751</v>
      </c>
      <c r="AE42" s="85"/>
      <c r="AF42" s="85"/>
      <c r="AG42" s="85"/>
      <c r="AH42" s="85"/>
      <c r="AI42" s="85" t="n">
        <v>21.912</v>
      </c>
      <c r="AJ42" s="85"/>
      <c r="AK42" s="86"/>
    </row>
    <row r="43" s="66" customFormat="true" ht="13.95" hidden="false" customHeight="true" outlineLevel="0" collapsed="false">
      <c r="B43" s="67" t="s">
        <v>86</v>
      </c>
      <c r="C43" s="67"/>
      <c r="D43" s="68" t="s">
        <v>87</v>
      </c>
      <c r="E43" s="68"/>
      <c r="F43" s="68"/>
      <c r="G43" s="68"/>
      <c r="H43" s="67"/>
      <c r="I43" s="69"/>
      <c r="J43" s="69"/>
      <c r="K43" s="87"/>
      <c r="L43" s="70"/>
      <c r="M43" s="70"/>
      <c r="N43" s="71"/>
      <c r="O43" s="71"/>
      <c r="P43" s="71"/>
      <c r="Q43" s="71"/>
      <c r="R43" s="70" t="n">
        <f aca="false">SUM(R44:R46)</f>
        <v>108023.47</v>
      </c>
      <c r="S43" s="72" t="n">
        <f aca="false">ROUND(R43/R43,3)</f>
        <v>1</v>
      </c>
      <c r="T43" s="72" t="n">
        <f aca="false">ROUND(R43/R29,3)</f>
        <v>0.174</v>
      </c>
      <c r="U43" s="77"/>
      <c r="V43" s="88"/>
      <c r="W43" s="75"/>
      <c r="X43" s="75"/>
      <c r="Y43" s="75"/>
      <c r="Z43" s="75"/>
      <c r="AA43" s="75"/>
      <c r="AB43" s="75"/>
      <c r="AC43" s="88"/>
      <c r="AD43" s="88"/>
      <c r="AE43" s="75"/>
      <c r="AF43" s="75"/>
      <c r="AG43" s="75"/>
      <c r="AH43" s="75"/>
      <c r="AI43" s="88"/>
      <c r="AJ43" s="75"/>
      <c r="AK43" s="76"/>
    </row>
    <row r="44" s="78" customFormat="true" ht="13.95" hidden="false" customHeight="true" outlineLevel="0" collapsed="false">
      <c r="B44" s="79" t="s">
        <v>88</v>
      </c>
      <c r="C44" s="79"/>
      <c r="D44" s="80" t="s">
        <v>89</v>
      </c>
      <c r="E44" s="80"/>
      <c r="F44" s="80"/>
      <c r="G44" s="80"/>
      <c r="H44" s="79" t="s">
        <v>73</v>
      </c>
      <c r="I44" s="79"/>
      <c r="J44" s="79"/>
      <c r="K44" s="81" t="n">
        <v>14.56</v>
      </c>
      <c r="L44" s="82" t="n">
        <v>5362</v>
      </c>
      <c r="M44" s="82" t="n">
        <v>13.68</v>
      </c>
      <c r="N44" s="82"/>
      <c r="O44" s="82"/>
      <c r="P44" s="82"/>
      <c r="Q44" s="82"/>
      <c r="R44" s="82" t="n">
        <f aca="false">ROUND(L44*M44,2)</f>
        <v>73352.16</v>
      </c>
      <c r="S44" s="83" t="n">
        <f aca="false">ROUND(R44/R43,3)</f>
        <v>0.679</v>
      </c>
      <c r="T44" s="83"/>
      <c r="U44" s="84"/>
      <c r="V44" s="85" t="n">
        <v>0</v>
      </c>
      <c r="W44" s="85"/>
      <c r="X44" s="85"/>
      <c r="Y44" s="85"/>
      <c r="Z44" s="85"/>
      <c r="AA44" s="85"/>
      <c r="AB44" s="85"/>
      <c r="AC44" s="85" t="n">
        <v>1.80218785018493</v>
      </c>
      <c r="AD44" s="85" t="n">
        <v>8.7762</v>
      </c>
      <c r="AE44" s="85"/>
      <c r="AF44" s="85"/>
      <c r="AG44" s="85"/>
      <c r="AH44" s="85"/>
      <c r="AI44" s="85" t="n">
        <v>1.992</v>
      </c>
      <c r="AJ44" s="85"/>
      <c r="AK44" s="86"/>
    </row>
    <row r="45" s="78" customFormat="true" ht="13.95" hidden="false" customHeight="true" outlineLevel="0" collapsed="false">
      <c r="B45" s="79" t="s">
        <v>90</v>
      </c>
      <c r="C45" s="79"/>
      <c r="D45" s="80" t="s">
        <v>91</v>
      </c>
      <c r="E45" s="80"/>
      <c r="F45" s="80"/>
      <c r="G45" s="80"/>
      <c r="H45" s="79" t="s">
        <v>73</v>
      </c>
      <c r="I45" s="79"/>
      <c r="J45" s="79"/>
      <c r="K45" s="81" t="n">
        <v>15.03</v>
      </c>
      <c r="L45" s="82" t="n">
        <v>483</v>
      </c>
      <c r="M45" s="82" t="n">
        <v>13.99</v>
      </c>
      <c r="N45" s="82"/>
      <c r="O45" s="82"/>
      <c r="P45" s="82"/>
      <c r="Q45" s="82"/>
      <c r="R45" s="82" t="n">
        <f aca="false">ROUND(L45*M45,2)</f>
        <v>6757.17</v>
      </c>
      <c r="S45" s="83" t="n">
        <f aca="false">ROUND(R45/R43,3)</f>
        <v>0.063</v>
      </c>
      <c r="T45" s="83"/>
      <c r="U45" s="84"/>
      <c r="V45" s="85" t="n">
        <v>0</v>
      </c>
      <c r="W45" s="85"/>
      <c r="X45" s="85"/>
      <c r="Y45" s="85"/>
      <c r="Z45" s="85"/>
      <c r="AA45" s="85"/>
      <c r="AB45" s="85"/>
      <c r="AC45" s="85" t="n">
        <v>0.167578378635921</v>
      </c>
      <c r="AD45" s="85" t="n">
        <v>9.1672</v>
      </c>
      <c r="AE45" s="85"/>
      <c r="AF45" s="85"/>
      <c r="AG45" s="85"/>
      <c r="AH45" s="85"/>
      <c r="AI45" s="85" t="n">
        <v>1.992</v>
      </c>
      <c r="AJ45" s="85"/>
      <c r="AK45" s="86"/>
    </row>
    <row r="46" s="78" customFormat="true" ht="13.95" hidden="false" customHeight="true" outlineLevel="0" collapsed="false">
      <c r="B46" s="79" t="s">
        <v>92</v>
      </c>
      <c r="C46" s="79"/>
      <c r="D46" s="80" t="s">
        <v>93</v>
      </c>
      <c r="E46" s="80"/>
      <c r="F46" s="80"/>
      <c r="G46" s="80"/>
      <c r="H46" s="79" t="s">
        <v>73</v>
      </c>
      <c r="I46" s="79"/>
      <c r="J46" s="79"/>
      <c r="K46" s="81" t="n">
        <v>13.67</v>
      </c>
      <c r="L46" s="82" t="n">
        <v>2042</v>
      </c>
      <c r="M46" s="82" t="n">
        <v>13.67</v>
      </c>
      <c r="N46" s="82"/>
      <c r="O46" s="82"/>
      <c r="P46" s="82"/>
      <c r="Q46" s="82"/>
      <c r="R46" s="82" t="n">
        <f aca="false">ROUND(L46*M46,2)</f>
        <v>27914.14</v>
      </c>
      <c r="S46" s="83" t="n">
        <f aca="false">ROUND(R46/R43,3)</f>
        <v>0.258</v>
      </c>
      <c r="T46" s="83"/>
      <c r="U46" s="84"/>
      <c r="V46" s="85" t="n">
        <v>0</v>
      </c>
      <c r="W46" s="85"/>
      <c r="X46" s="85"/>
      <c r="Y46" s="85"/>
      <c r="Z46" s="85"/>
      <c r="AA46" s="85"/>
      <c r="AB46" s="85"/>
      <c r="AC46" s="85" t="n">
        <v>0.644371205445027</v>
      </c>
      <c r="AD46" s="85" t="n">
        <v>10.417</v>
      </c>
      <c r="AE46" s="85"/>
      <c r="AF46" s="85"/>
      <c r="AG46" s="85"/>
      <c r="AH46" s="85"/>
      <c r="AI46" s="85" t="n">
        <v>0.5976</v>
      </c>
      <c r="AJ46" s="85"/>
      <c r="AK46" s="86"/>
    </row>
    <row r="47" s="66" customFormat="true" ht="13.95" hidden="false" customHeight="true" outlineLevel="0" collapsed="false">
      <c r="B47" s="67" t="s">
        <v>94</v>
      </c>
      <c r="C47" s="67"/>
      <c r="D47" s="68" t="s">
        <v>95</v>
      </c>
      <c r="E47" s="68"/>
      <c r="F47" s="68"/>
      <c r="G47" s="68"/>
      <c r="H47" s="67"/>
      <c r="I47" s="69"/>
      <c r="J47" s="69"/>
      <c r="K47" s="87"/>
      <c r="L47" s="70"/>
      <c r="M47" s="70"/>
      <c r="N47" s="71"/>
      <c r="O47" s="71"/>
      <c r="P47" s="71"/>
      <c r="Q47" s="71"/>
      <c r="R47" s="70" t="n">
        <f aca="false">R48</f>
        <v>79549.05</v>
      </c>
      <c r="S47" s="72" t="n">
        <f aca="false">ROUND(R47/R47,3)</f>
        <v>1</v>
      </c>
      <c r="T47" s="72" t="n">
        <f aca="false">ROUND(R47/R29,3)</f>
        <v>0.128</v>
      </c>
      <c r="U47" s="77"/>
      <c r="V47" s="88"/>
      <c r="W47" s="75"/>
      <c r="X47" s="75"/>
      <c r="Y47" s="75"/>
      <c r="Z47" s="75"/>
      <c r="AA47" s="75"/>
      <c r="AB47" s="75"/>
      <c r="AC47" s="88"/>
      <c r="AD47" s="88"/>
      <c r="AE47" s="75"/>
      <c r="AF47" s="75"/>
      <c r="AG47" s="75"/>
      <c r="AH47" s="75"/>
      <c r="AI47" s="88"/>
      <c r="AJ47" s="75"/>
      <c r="AK47" s="76"/>
    </row>
    <row r="48" s="78" customFormat="true" ht="13.95" hidden="false" customHeight="true" outlineLevel="0" collapsed="false">
      <c r="B48" s="79" t="s">
        <v>96</v>
      </c>
      <c r="C48" s="79"/>
      <c r="D48" s="80" t="s">
        <v>97</v>
      </c>
      <c r="E48" s="80"/>
      <c r="F48" s="80"/>
      <c r="G48" s="80"/>
      <c r="H48" s="79" t="s">
        <v>46</v>
      </c>
      <c r="I48" s="79"/>
      <c r="J48" s="79"/>
      <c r="K48" s="81" t="n">
        <v>625.89</v>
      </c>
      <c r="L48" s="82" t="n">
        <v>127.13</v>
      </c>
      <c r="M48" s="82" t="n">
        <v>625.73</v>
      </c>
      <c r="N48" s="82"/>
      <c r="O48" s="82"/>
      <c r="P48" s="82"/>
      <c r="Q48" s="82"/>
      <c r="R48" s="82" t="n">
        <f aca="false">ROUND(L48*M48,2)</f>
        <v>79549.05</v>
      </c>
      <c r="S48" s="83" t="n">
        <f aca="false">ROUND(R48/R47,3)</f>
        <v>1</v>
      </c>
      <c r="T48" s="83"/>
      <c r="U48" s="84"/>
      <c r="V48" s="85" t="n">
        <v>0</v>
      </c>
      <c r="W48" s="85"/>
      <c r="X48" s="85"/>
      <c r="Y48" s="85"/>
      <c r="Z48" s="85"/>
      <c r="AA48" s="85"/>
      <c r="AB48" s="85"/>
      <c r="AC48" s="85" t="n">
        <v>1.83678344360735</v>
      </c>
      <c r="AD48" s="85" t="n">
        <v>468.4902</v>
      </c>
      <c r="AE48" s="85"/>
      <c r="AF48" s="85"/>
      <c r="AG48" s="85"/>
      <c r="AH48" s="85"/>
      <c r="AI48" s="85" t="n">
        <v>32.2704</v>
      </c>
      <c r="AJ48" s="85"/>
      <c r="AK48" s="86"/>
    </row>
    <row r="49" s="66" customFormat="true" ht="13.95" hidden="false" customHeight="true" outlineLevel="0" collapsed="false">
      <c r="B49" s="67" t="s">
        <v>98</v>
      </c>
      <c r="C49" s="67"/>
      <c r="D49" s="68" t="s">
        <v>99</v>
      </c>
      <c r="E49" s="68"/>
      <c r="F49" s="68"/>
      <c r="G49" s="68"/>
      <c r="H49" s="67"/>
      <c r="I49" s="69"/>
      <c r="J49" s="69"/>
      <c r="K49" s="87"/>
      <c r="L49" s="70"/>
      <c r="M49" s="70"/>
      <c r="N49" s="71"/>
      <c r="O49" s="71"/>
      <c r="P49" s="71"/>
      <c r="Q49" s="71"/>
      <c r="R49" s="70" t="n">
        <f aca="false">R50</f>
        <v>21496.13</v>
      </c>
      <c r="S49" s="72" t="n">
        <f aca="false">ROUND(R49/R49,3)</f>
        <v>1</v>
      </c>
      <c r="T49" s="72" t="n">
        <f aca="false">ROUND(R49/R29,3)</f>
        <v>0.035</v>
      </c>
      <c r="U49" s="77"/>
      <c r="V49" s="88"/>
      <c r="W49" s="75"/>
      <c r="X49" s="75"/>
      <c r="Y49" s="75"/>
      <c r="Z49" s="75"/>
      <c r="AA49" s="75"/>
      <c r="AB49" s="75"/>
      <c r="AC49" s="88"/>
      <c r="AD49" s="88"/>
      <c r="AE49" s="75"/>
      <c r="AF49" s="75"/>
      <c r="AG49" s="75"/>
      <c r="AH49" s="75"/>
      <c r="AI49" s="88"/>
      <c r="AJ49" s="75"/>
      <c r="AK49" s="76"/>
    </row>
    <row r="50" s="78" customFormat="true" ht="24" hidden="false" customHeight="true" outlineLevel="0" collapsed="false">
      <c r="B50" s="79" t="s">
        <v>100</v>
      </c>
      <c r="C50" s="79"/>
      <c r="D50" s="80" t="s">
        <v>101</v>
      </c>
      <c r="E50" s="80"/>
      <c r="F50" s="80"/>
      <c r="G50" s="80"/>
      <c r="H50" s="79" t="s">
        <v>36</v>
      </c>
      <c r="I50" s="79"/>
      <c r="J50" s="79"/>
      <c r="K50" s="81" t="n">
        <v>225.95</v>
      </c>
      <c r="L50" s="82" t="n">
        <v>92.9</v>
      </c>
      <c r="M50" s="82" t="n">
        <v>231.39</v>
      </c>
      <c r="N50" s="82"/>
      <c r="O50" s="82"/>
      <c r="P50" s="82"/>
      <c r="Q50" s="82"/>
      <c r="R50" s="82" t="n">
        <f aca="false">ROUND(L50*M50,2)</f>
        <v>21496.13</v>
      </c>
      <c r="S50" s="83" t="n">
        <f aca="false">ROUND(R50/R49,3)</f>
        <v>1</v>
      </c>
      <c r="T50" s="83"/>
      <c r="U50" s="84"/>
      <c r="V50" s="85" t="n">
        <v>0</v>
      </c>
      <c r="W50" s="85"/>
      <c r="X50" s="85"/>
      <c r="Y50" s="85"/>
      <c r="Z50" s="85"/>
      <c r="AA50" s="85"/>
      <c r="AB50" s="85"/>
      <c r="AC50" s="85" t="n">
        <v>0.484551604470253</v>
      </c>
      <c r="AD50" s="85" t="n">
        <v>103.79157</v>
      </c>
      <c r="AE50" s="85"/>
      <c r="AF50" s="85"/>
      <c r="AG50" s="85"/>
      <c r="AH50" s="85"/>
      <c r="AI50" s="85" t="n">
        <v>49.8</v>
      </c>
      <c r="AJ50" s="85"/>
      <c r="AK50" s="86"/>
    </row>
    <row r="51" s="66" customFormat="true" ht="13.95" hidden="false" customHeight="true" outlineLevel="0" collapsed="false">
      <c r="B51" s="67" t="s">
        <v>102</v>
      </c>
      <c r="C51" s="67"/>
      <c r="D51" s="68" t="s">
        <v>103</v>
      </c>
      <c r="E51" s="68"/>
      <c r="F51" s="68"/>
      <c r="G51" s="68"/>
      <c r="H51" s="67"/>
      <c r="I51" s="69"/>
      <c r="J51" s="69"/>
      <c r="K51" s="87"/>
      <c r="L51" s="70"/>
      <c r="M51" s="70"/>
      <c r="N51" s="71"/>
      <c r="O51" s="71"/>
      <c r="P51" s="71"/>
      <c r="Q51" s="71"/>
      <c r="R51" s="70" t="n">
        <f aca="false">R52</f>
        <v>17767.49</v>
      </c>
      <c r="S51" s="72" t="n">
        <f aca="false">ROUND(R51/R51,3)</f>
        <v>1</v>
      </c>
      <c r="T51" s="72" t="n">
        <f aca="false">ROUND(R51/R29,3)</f>
        <v>0.029</v>
      </c>
      <c r="U51" s="77"/>
      <c r="V51" s="88"/>
      <c r="W51" s="75"/>
      <c r="X51" s="75"/>
      <c r="Y51" s="75"/>
      <c r="Z51" s="75"/>
      <c r="AA51" s="75"/>
      <c r="AB51" s="75"/>
      <c r="AC51" s="88"/>
      <c r="AD51" s="88"/>
      <c r="AE51" s="75"/>
      <c r="AF51" s="75"/>
      <c r="AG51" s="75"/>
      <c r="AH51" s="75"/>
      <c r="AI51" s="88"/>
      <c r="AJ51" s="75"/>
      <c r="AK51" s="76"/>
    </row>
    <row r="52" s="78" customFormat="true" ht="25.2" hidden="false" customHeight="true" outlineLevel="0" collapsed="false">
      <c r="B52" s="79" t="s">
        <v>104</v>
      </c>
      <c r="C52" s="79"/>
      <c r="D52" s="80" t="s">
        <v>105</v>
      </c>
      <c r="E52" s="80"/>
      <c r="F52" s="80"/>
      <c r="G52" s="80"/>
      <c r="H52" s="79" t="s">
        <v>36</v>
      </c>
      <c r="I52" s="79"/>
      <c r="J52" s="79"/>
      <c r="K52" s="81" t="n">
        <v>57.11</v>
      </c>
      <c r="L52" s="82" t="n">
        <v>309.7</v>
      </c>
      <c r="M52" s="82" t="n">
        <v>57.37</v>
      </c>
      <c r="N52" s="82"/>
      <c r="O52" s="82"/>
      <c r="P52" s="82"/>
      <c r="Q52" s="82"/>
      <c r="R52" s="82" t="n">
        <f aca="false">ROUND(L52*M52,2)</f>
        <v>17767.49</v>
      </c>
      <c r="S52" s="83" t="n">
        <f aca="false">ROUND(R52/R51,3)</f>
        <v>1</v>
      </c>
      <c r="T52" s="83"/>
      <c r="U52" s="84"/>
      <c r="V52" s="85" t="n">
        <v>0</v>
      </c>
      <c r="W52" s="85"/>
      <c r="X52" s="85"/>
      <c r="Y52" s="85"/>
      <c r="Z52" s="85"/>
      <c r="AA52" s="85"/>
      <c r="AB52" s="85"/>
      <c r="AC52" s="85" t="n">
        <v>0.408286774357728</v>
      </c>
      <c r="AD52" s="85" t="n">
        <v>10.59733</v>
      </c>
      <c r="AE52" s="85"/>
      <c r="AF52" s="85"/>
      <c r="AG52" s="85"/>
      <c r="AH52" s="85"/>
      <c r="AI52" s="85" t="n">
        <v>21.718</v>
      </c>
      <c r="AJ52" s="85"/>
      <c r="AK52" s="86"/>
    </row>
    <row r="53" s="78" customFormat="true" ht="13.95" hidden="false" customHeight="true" outlineLevel="0" collapsed="false">
      <c r="B53" s="79"/>
      <c r="C53" s="89"/>
      <c r="D53" s="80"/>
      <c r="E53" s="90"/>
      <c r="F53" s="90"/>
      <c r="G53" s="90"/>
      <c r="H53" s="79"/>
      <c r="I53" s="89"/>
      <c r="J53" s="89"/>
      <c r="K53" s="81"/>
      <c r="L53" s="82"/>
      <c r="M53" s="82"/>
      <c r="N53" s="91"/>
      <c r="O53" s="91"/>
      <c r="P53" s="91"/>
      <c r="Q53" s="91"/>
      <c r="R53" s="82"/>
      <c r="S53" s="83"/>
      <c r="T53" s="83"/>
      <c r="U53" s="84"/>
      <c r="V53" s="85"/>
      <c r="W53" s="92"/>
      <c r="X53" s="92"/>
      <c r="Y53" s="92"/>
      <c r="Z53" s="92"/>
      <c r="AA53" s="92"/>
      <c r="AB53" s="92"/>
      <c r="AC53" s="85"/>
      <c r="AD53" s="85"/>
      <c r="AE53" s="92"/>
      <c r="AF53" s="92"/>
      <c r="AG53" s="92"/>
      <c r="AH53" s="92"/>
      <c r="AI53" s="85"/>
      <c r="AJ53" s="92"/>
      <c r="AK53" s="86"/>
    </row>
    <row r="54" s="66" customFormat="true" ht="13.95" hidden="false" customHeight="true" outlineLevel="0" collapsed="false">
      <c r="B54" s="67" t="s">
        <v>106</v>
      </c>
      <c r="C54" s="67"/>
      <c r="D54" s="68" t="s">
        <v>107</v>
      </c>
      <c r="E54" s="68"/>
      <c r="F54" s="68"/>
      <c r="G54" s="68"/>
      <c r="H54" s="67"/>
      <c r="I54" s="69"/>
      <c r="J54" s="69"/>
      <c r="K54" s="87"/>
      <c r="L54" s="70"/>
      <c r="M54" s="70"/>
      <c r="N54" s="71"/>
      <c r="O54" s="71"/>
      <c r="P54" s="71"/>
      <c r="Q54" s="71"/>
      <c r="R54" s="70" t="n">
        <f aca="false">R55+R57+R60</f>
        <v>553304.75</v>
      </c>
      <c r="S54" s="72"/>
      <c r="T54" s="72" t="n">
        <f aca="false">ROUND(R54/S505,3)</f>
        <v>0.125</v>
      </c>
      <c r="U54" s="77"/>
      <c r="V54" s="88"/>
      <c r="W54" s="75"/>
      <c r="X54" s="75"/>
      <c r="Y54" s="75"/>
      <c r="Z54" s="75"/>
      <c r="AA54" s="75"/>
      <c r="AB54" s="75"/>
      <c r="AC54" s="88"/>
      <c r="AD54" s="88"/>
      <c r="AE54" s="75"/>
      <c r="AF54" s="75"/>
      <c r="AG54" s="75"/>
      <c r="AH54" s="75"/>
      <c r="AI54" s="88"/>
      <c r="AJ54" s="75"/>
      <c r="AK54" s="76"/>
    </row>
    <row r="55" s="66" customFormat="true" ht="13.95" hidden="false" customHeight="true" outlineLevel="0" collapsed="false">
      <c r="B55" s="67" t="s">
        <v>108</v>
      </c>
      <c r="C55" s="67"/>
      <c r="D55" s="68" t="s">
        <v>83</v>
      </c>
      <c r="E55" s="68"/>
      <c r="F55" s="68"/>
      <c r="G55" s="68"/>
      <c r="H55" s="67"/>
      <c r="I55" s="69"/>
      <c r="J55" s="69"/>
      <c r="K55" s="87"/>
      <c r="L55" s="70"/>
      <c r="M55" s="70"/>
      <c r="N55" s="71"/>
      <c r="O55" s="71"/>
      <c r="P55" s="71"/>
      <c r="Q55" s="71"/>
      <c r="R55" s="70" t="n">
        <f aca="false">R56</f>
        <v>181472.64</v>
      </c>
      <c r="S55" s="72" t="n">
        <f aca="false">ROUND(R55/R55,3)</f>
        <v>1</v>
      </c>
      <c r="T55" s="72" t="n">
        <f aca="false">ROUND(R55/R54,3)</f>
        <v>0.328</v>
      </c>
      <c r="U55" s="77"/>
      <c r="V55" s="88"/>
      <c r="W55" s="75"/>
      <c r="X55" s="75"/>
      <c r="Y55" s="75"/>
      <c r="Z55" s="75"/>
      <c r="AA55" s="75"/>
      <c r="AB55" s="75"/>
      <c r="AC55" s="88"/>
      <c r="AD55" s="88"/>
      <c r="AE55" s="75"/>
      <c r="AF55" s="75"/>
      <c r="AG55" s="75"/>
      <c r="AH55" s="75"/>
      <c r="AI55" s="88"/>
      <c r="AJ55" s="75"/>
      <c r="AK55" s="76"/>
    </row>
    <row r="56" s="78" customFormat="true" ht="24.6" hidden="false" customHeight="true" outlineLevel="0" collapsed="false">
      <c r="B56" s="79" t="s">
        <v>109</v>
      </c>
      <c r="C56" s="79"/>
      <c r="D56" s="80" t="s">
        <v>110</v>
      </c>
      <c r="E56" s="80"/>
      <c r="F56" s="80"/>
      <c r="G56" s="80"/>
      <c r="H56" s="79" t="s">
        <v>36</v>
      </c>
      <c r="I56" s="79"/>
      <c r="J56" s="79"/>
      <c r="K56" s="81" t="n">
        <v>151.46</v>
      </c>
      <c r="L56" s="82" t="n">
        <v>1206.6</v>
      </c>
      <c r="M56" s="82" t="n">
        <v>150.4</v>
      </c>
      <c r="N56" s="82"/>
      <c r="O56" s="82"/>
      <c r="P56" s="82"/>
      <c r="Q56" s="82"/>
      <c r="R56" s="82" t="n">
        <f aca="false">ROUND(L56*M56,2)</f>
        <v>181472.64</v>
      </c>
      <c r="S56" s="83" t="n">
        <f aca="false">ROUND(R56/R55,3)</f>
        <v>1</v>
      </c>
      <c r="T56" s="83"/>
      <c r="U56" s="84"/>
      <c r="V56" s="85" t="n">
        <v>0</v>
      </c>
      <c r="W56" s="85"/>
      <c r="X56" s="85"/>
      <c r="Y56" s="85"/>
      <c r="Z56" s="85"/>
      <c r="AA56" s="85"/>
      <c r="AB56" s="85"/>
      <c r="AC56" s="85" t="n">
        <v>4.218646698908</v>
      </c>
      <c r="AD56" s="85" t="n">
        <v>58.515</v>
      </c>
      <c r="AE56" s="85"/>
      <c r="AF56" s="85"/>
      <c r="AG56" s="85"/>
      <c r="AH56" s="85"/>
      <c r="AI56" s="85" t="n">
        <v>39.84</v>
      </c>
      <c r="AJ56" s="85"/>
      <c r="AK56" s="86"/>
    </row>
    <row r="57" s="66" customFormat="true" ht="13.95" hidden="false" customHeight="true" outlineLevel="0" collapsed="false">
      <c r="B57" s="67" t="s">
        <v>111</v>
      </c>
      <c r="C57" s="67"/>
      <c r="D57" s="68" t="s">
        <v>87</v>
      </c>
      <c r="E57" s="68"/>
      <c r="F57" s="68"/>
      <c r="G57" s="68"/>
      <c r="H57" s="67"/>
      <c r="I57" s="69"/>
      <c r="J57" s="69"/>
      <c r="K57" s="87"/>
      <c r="L57" s="70"/>
      <c r="M57" s="70"/>
      <c r="N57" s="71"/>
      <c r="O57" s="71"/>
      <c r="P57" s="71"/>
      <c r="Q57" s="71"/>
      <c r="R57" s="70" t="n">
        <f aca="false">SUM(R58:R59)</f>
        <v>150737.8</v>
      </c>
      <c r="S57" s="72" t="n">
        <f aca="false">ROUND(R57/R57,3)</f>
        <v>1</v>
      </c>
      <c r="T57" s="72" t="n">
        <f aca="false">ROUND(R57/R54,3)</f>
        <v>0.272</v>
      </c>
      <c r="U57" s="77"/>
      <c r="V57" s="88"/>
      <c r="W57" s="75"/>
      <c r="X57" s="75"/>
      <c r="Y57" s="75"/>
      <c r="Z57" s="75"/>
      <c r="AA57" s="75"/>
      <c r="AB57" s="75"/>
      <c r="AC57" s="88"/>
      <c r="AD57" s="88"/>
      <c r="AE57" s="75"/>
      <c r="AF57" s="75"/>
      <c r="AG57" s="75"/>
      <c r="AH57" s="75"/>
      <c r="AI57" s="88"/>
      <c r="AJ57" s="75"/>
      <c r="AK57" s="76"/>
    </row>
    <row r="58" s="78" customFormat="true" ht="13.95" hidden="false" customHeight="true" outlineLevel="0" collapsed="false">
      <c r="B58" s="79" t="s">
        <v>112</v>
      </c>
      <c r="C58" s="79"/>
      <c r="D58" s="80" t="s">
        <v>89</v>
      </c>
      <c r="E58" s="80"/>
      <c r="F58" s="80"/>
      <c r="G58" s="80"/>
      <c r="H58" s="79" t="s">
        <v>73</v>
      </c>
      <c r="I58" s="79"/>
      <c r="J58" s="79"/>
      <c r="K58" s="81" t="n">
        <v>14.56</v>
      </c>
      <c r="L58" s="82" t="n">
        <v>8634</v>
      </c>
      <c r="M58" s="82" t="n">
        <v>13.68</v>
      </c>
      <c r="N58" s="82"/>
      <c r="O58" s="82"/>
      <c r="P58" s="82"/>
      <c r="Q58" s="82"/>
      <c r="R58" s="82" t="n">
        <f aca="false">ROUND(L58*M58,2)</f>
        <v>118113.12</v>
      </c>
      <c r="S58" s="83" t="n">
        <f aca="false">ROUND(R58/R57,3)</f>
        <v>0.784</v>
      </c>
      <c r="T58" s="83"/>
      <c r="U58" s="84"/>
      <c r="V58" s="85" t="n">
        <v>0</v>
      </c>
      <c r="W58" s="85"/>
      <c r="X58" s="85"/>
      <c r="Y58" s="85"/>
      <c r="Z58" s="85"/>
      <c r="AA58" s="85"/>
      <c r="AB58" s="85"/>
      <c r="AC58" s="85" t="n">
        <v>2.9019190411221</v>
      </c>
      <c r="AD58" s="85" t="n">
        <v>8.7762</v>
      </c>
      <c r="AE58" s="85"/>
      <c r="AF58" s="85"/>
      <c r="AG58" s="85"/>
      <c r="AH58" s="85"/>
      <c r="AI58" s="85" t="n">
        <v>1.992</v>
      </c>
      <c r="AJ58" s="85"/>
      <c r="AK58" s="86"/>
    </row>
    <row r="59" s="78" customFormat="true" ht="13.95" hidden="false" customHeight="true" outlineLevel="0" collapsed="false">
      <c r="B59" s="79" t="s">
        <v>113</v>
      </c>
      <c r="C59" s="79"/>
      <c r="D59" s="80" t="s">
        <v>91</v>
      </c>
      <c r="E59" s="80"/>
      <c r="F59" s="80"/>
      <c r="G59" s="80"/>
      <c r="H59" s="79" t="s">
        <v>73</v>
      </c>
      <c r="I59" s="79"/>
      <c r="J59" s="79"/>
      <c r="K59" s="81" t="n">
        <v>15.03</v>
      </c>
      <c r="L59" s="82" t="n">
        <v>2332</v>
      </c>
      <c r="M59" s="82" t="n">
        <v>13.99</v>
      </c>
      <c r="N59" s="82"/>
      <c r="O59" s="82"/>
      <c r="P59" s="82"/>
      <c r="Q59" s="82"/>
      <c r="R59" s="82" t="n">
        <f aca="false">ROUND(L59*M59,2)</f>
        <v>32624.68</v>
      </c>
      <c r="S59" s="83" t="n">
        <f aca="false">ROUND(R59/R57,3)</f>
        <v>0.216</v>
      </c>
      <c r="T59" s="83"/>
      <c r="U59" s="84"/>
      <c r="V59" s="85" t="n">
        <v>0</v>
      </c>
      <c r="W59" s="85"/>
      <c r="X59" s="85"/>
      <c r="Y59" s="85"/>
      <c r="Z59" s="85"/>
      <c r="AA59" s="85"/>
      <c r="AB59" s="85"/>
      <c r="AC59" s="85" t="n">
        <v>0.809094780494759</v>
      </c>
      <c r="AD59" s="85" t="n">
        <v>9.1672</v>
      </c>
      <c r="AE59" s="85"/>
      <c r="AF59" s="85"/>
      <c r="AG59" s="85"/>
      <c r="AH59" s="85"/>
      <c r="AI59" s="85" t="n">
        <v>1.992</v>
      </c>
      <c r="AJ59" s="85"/>
      <c r="AK59" s="86"/>
    </row>
    <row r="60" s="66" customFormat="true" ht="13.95" hidden="false" customHeight="true" outlineLevel="0" collapsed="false">
      <c r="B60" s="67" t="s">
        <v>114</v>
      </c>
      <c r="C60" s="67"/>
      <c r="D60" s="68" t="s">
        <v>95</v>
      </c>
      <c r="E60" s="68"/>
      <c r="F60" s="68"/>
      <c r="G60" s="68"/>
      <c r="H60" s="67"/>
      <c r="I60" s="69"/>
      <c r="J60" s="69"/>
      <c r="K60" s="87"/>
      <c r="L60" s="70"/>
      <c r="M60" s="70"/>
      <c r="N60" s="71"/>
      <c r="O60" s="71"/>
      <c r="P60" s="71"/>
      <c r="Q60" s="71"/>
      <c r="R60" s="70" t="n">
        <f aca="false">SUM(R61:R62)</f>
        <v>221094.31</v>
      </c>
      <c r="S60" s="72" t="n">
        <f aca="false">ROUND(R60/R60,3)</f>
        <v>1</v>
      </c>
      <c r="T60" s="72" t="n">
        <f aca="false">ROUND(R60/R54,3)</f>
        <v>0.4</v>
      </c>
      <c r="U60" s="77"/>
      <c r="V60" s="88"/>
      <c r="W60" s="75"/>
      <c r="X60" s="75"/>
      <c r="Y60" s="75"/>
      <c r="Z60" s="75"/>
      <c r="AA60" s="75"/>
      <c r="AB60" s="75"/>
      <c r="AC60" s="88"/>
      <c r="AD60" s="88"/>
      <c r="AE60" s="75"/>
      <c r="AF60" s="75"/>
      <c r="AG60" s="75"/>
      <c r="AH60" s="75"/>
      <c r="AI60" s="88"/>
      <c r="AJ60" s="75"/>
      <c r="AK60" s="76"/>
    </row>
    <row r="61" s="78" customFormat="true" ht="28.8" hidden="false" customHeight="true" outlineLevel="0" collapsed="false">
      <c r="B61" s="79" t="s">
        <v>115</v>
      </c>
      <c r="C61" s="79"/>
      <c r="D61" s="80" t="s">
        <v>116</v>
      </c>
      <c r="E61" s="80"/>
      <c r="F61" s="80"/>
      <c r="G61" s="80"/>
      <c r="H61" s="79" t="s">
        <v>36</v>
      </c>
      <c r="I61" s="79"/>
      <c r="J61" s="79"/>
      <c r="K61" s="81" t="n">
        <v>167.84</v>
      </c>
      <c r="L61" s="82" t="n">
        <v>953.2</v>
      </c>
      <c r="M61" s="82" t="n">
        <v>167.07</v>
      </c>
      <c r="N61" s="82"/>
      <c r="O61" s="82"/>
      <c r="P61" s="82"/>
      <c r="Q61" s="82"/>
      <c r="R61" s="82" t="n">
        <f aca="false">ROUND(L61*M61,2)</f>
        <v>159251.12</v>
      </c>
      <c r="S61" s="83" t="n">
        <f aca="false">ROUND(R61/R60,3)</f>
        <v>0.72</v>
      </c>
      <c r="T61" s="83"/>
      <c r="U61" s="84"/>
      <c r="V61" s="85" t="n">
        <v>0</v>
      </c>
      <c r="W61" s="85"/>
      <c r="X61" s="85"/>
      <c r="Y61" s="85"/>
      <c r="Z61" s="85"/>
      <c r="AA61" s="85"/>
      <c r="AB61" s="85"/>
      <c r="AC61" s="85" t="n">
        <v>3.69310268188564</v>
      </c>
      <c r="AD61" s="85" t="n">
        <v>113.58226</v>
      </c>
      <c r="AE61" s="85"/>
      <c r="AF61" s="85"/>
      <c r="AG61" s="85"/>
      <c r="AH61" s="85"/>
      <c r="AI61" s="85" t="n">
        <v>15.689</v>
      </c>
      <c r="AJ61" s="85"/>
      <c r="AK61" s="86"/>
    </row>
    <row r="62" s="78" customFormat="true" ht="13.95" hidden="false" customHeight="true" outlineLevel="0" collapsed="false">
      <c r="B62" s="79" t="s">
        <v>117</v>
      </c>
      <c r="C62" s="79"/>
      <c r="D62" s="80" t="s">
        <v>118</v>
      </c>
      <c r="E62" s="80"/>
      <c r="F62" s="80"/>
      <c r="G62" s="80"/>
      <c r="H62" s="79" t="s">
        <v>46</v>
      </c>
      <c r="I62" s="79"/>
      <c r="J62" s="79"/>
      <c r="K62" s="81" t="n">
        <v>673.1</v>
      </c>
      <c r="L62" s="82" t="n">
        <v>91.9</v>
      </c>
      <c r="M62" s="82" t="n">
        <v>672.94</v>
      </c>
      <c r="N62" s="82"/>
      <c r="O62" s="82"/>
      <c r="P62" s="82"/>
      <c r="Q62" s="82"/>
      <c r="R62" s="82" t="n">
        <f aca="false">ROUND(L62*M62,2)</f>
        <v>61843.19</v>
      </c>
      <c r="S62" s="83" t="n">
        <f aca="false">ROUND(R62/R60,3)</f>
        <v>0.28</v>
      </c>
      <c r="T62" s="83"/>
      <c r="U62" s="84"/>
      <c r="V62" s="85" t="n">
        <v>0</v>
      </c>
      <c r="W62" s="85"/>
      <c r="X62" s="85"/>
      <c r="Y62" s="85"/>
      <c r="Z62" s="85"/>
      <c r="AA62" s="85"/>
      <c r="AB62" s="85"/>
      <c r="AC62" s="85" t="n">
        <v>1.4279301868367</v>
      </c>
      <c r="AD62" s="85" t="n">
        <v>529.1496</v>
      </c>
      <c r="AE62" s="85"/>
      <c r="AF62" s="85"/>
      <c r="AG62" s="85"/>
      <c r="AH62" s="85"/>
      <c r="AI62" s="85" t="n">
        <v>19.92</v>
      </c>
      <c r="AJ62" s="85"/>
      <c r="AK62" s="86"/>
    </row>
    <row r="63" s="78" customFormat="true" ht="13.95" hidden="false" customHeight="true" outlineLevel="0" collapsed="false">
      <c r="B63" s="79"/>
      <c r="C63" s="89"/>
      <c r="D63" s="80"/>
      <c r="E63" s="90"/>
      <c r="F63" s="90"/>
      <c r="G63" s="90"/>
      <c r="H63" s="79"/>
      <c r="I63" s="89"/>
      <c r="J63" s="89"/>
      <c r="K63" s="81"/>
      <c r="L63" s="82"/>
      <c r="M63" s="82"/>
      <c r="N63" s="91"/>
      <c r="O63" s="91"/>
      <c r="P63" s="91"/>
      <c r="Q63" s="91"/>
      <c r="R63" s="82"/>
      <c r="S63" s="83"/>
      <c r="T63" s="83"/>
      <c r="U63" s="84"/>
      <c r="V63" s="85"/>
      <c r="W63" s="92"/>
      <c r="X63" s="92"/>
      <c r="Y63" s="92"/>
      <c r="Z63" s="92"/>
      <c r="AA63" s="92"/>
      <c r="AB63" s="92"/>
      <c r="AC63" s="85"/>
      <c r="AD63" s="85"/>
      <c r="AE63" s="92"/>
      <c r="AF63" s="92"/>
      <c r="AG63" s="92"/>
      <c r="AH63" s="92"/>
      <c r="AI63" s="85"/>
      <c r="AJ63" s="92"/>
      <c r="AK63" s="86"/>
    </row>
    <row r="64" s="66" customFormat="true" ht="13.95" hidden="false" customHeight="true" outlineLevel="0" collapsed="false">
      <c r="B64" s="67" t="s">
        <v>119</v>
      </c>
      <c r="C64" s="67"/>
      <c r="D64" s="68" t="s">
        <v>120</v>
      </c>
      <c r="E64" s="68"/>
      <c r="F64" s="68"/>
      <c r="G64" s="68"/>
      <c r="H64" s="68"/>
      <c r="I64" s="68"/>
      <c r="J64" s="68"/>
      <c r="K64" s="68"/>
      <c r="L64" s="68"/>
      <c r="M64" s="70"/>
      <c r="N64" s="71"/>
      <c r="O64" s="71"/>
      <c r="P64" s="71"/>
      <c r="Q64" s="71"/>
      <c r="R64" s="70" t="n">
        <f aca="false">R65+R73</f>
        <v>130400.86</v>
      </c>
      <c r="S64" s="72"/>
      <c r="T64" s="72" t="n">
        <f aca="false">ROUND(R64/S505,3)</f>
        <v>0.03</v>
      </c>
      <c r="U64" s="77"/>
      <c r="V64" s="88"/>
      <c r="W64" s="75"/>
      <c r="X64" s="75"/>
      <c r="Y64" s="75"/>
      <c r="Z64" s="75"/>
      <c r="AA64" s="75"/>
      <c r="AB64" s="75"/>
      <c r="AC64" s="88"/>
      <c r="AD64" s="88"/>
      <c r="AE64" s="75"/>
      <c r="AF64" s="75"/>
      <c r="AG64" s="75"/>
      <c r="AH64" s="75"/>
      <c r="AI64" s="88"/>
      <c r="AJ64" s="75"/>
      <c r="AK64" s="76"/>
    </row>
    <row r="65" s="66" customFormat="true" ht="13.95" hidden="false" customHeight="true" outlineLevel="0" collapsed="false">
      <c r="B65" s="67" t="s">
        <v>121</v>
      </c>
      <c r="C65" s="67"/>
      <c r="D65" s="68" t="s">
        <v>122</v>
      </c>
      <c r="E65" s="68"/>
      <c r="F65" s="68"/>
      <c r="G65" s="68"/>
      <c r="H65" s="67"/>
      <c r="I65" s="69"/>
      <c r="J65" s="69"/>
      <c r="K65" s="87"/>
      <c r="L65" s="70"/>
      <c r="M65" s="70"/>
      <c r="N65" s="71"/>
      <c r="O65" s="71"/>
      <c r="P65" s="71"/>
      <c r="Q65" s="71"/>
      <c r="R65" s="70" t="n">
        <f aca="false">SUM(R66:R72)</f>
        <v>117742.5</v>
      </c>
      <c r="S65" s="72" t="n">
        <f aca="false">ROUND(R65/R65,3)</f>
        <v>1</v>
      </c>
      <c r="T65" s="72" t="n">
        <f aca="false">ROUND(R65/R64,3)</f>
        <v>0.903</v>
      </c>
      <c r="U65" s="77"/>
      <c r="V65" s="88"/>
      <c r="W65" s="75"/>
      <c r="X65" s="75"/>
      <c r="Y65" s="75"/>
      <c r="Z65" s="75"/>
      <c r="AA65" s="75"/>
      <c r="AB65" s="75"/>
      <c r="AC65" s="88"/>
      <c r="AD65" s="88"/>
      <c r="AE65" s="75"/>
      <c r="AF65" s="75"/>
      <c r="AG65" s="75"/>
      <c r="AH65" s="75"/>
      <c r="AI65" s="88"/>
      <c r="AJ65" s="75"/>
      <c r="AK65" s="76"/>
    </row>
    <row r="66" s="78" customFormat="true" ht="13.95" hidden="false" customHeight="true" outlineLevel="0" collapsed="false">
      <c r="B66" s="79" t="s">
        <v>123</v>
      </c>
      <c r="C66" s="79"/>
      <c r="D66" s="80" t="s">
        <v>124</v>
      </c>
      <c r="E66" s="80"/>
      <c r="F66" s="80"/>
      <c r="G66" s="80"/>
      <c r="H66" s="79" t="s">
        <v>36</v>
      </c>
      <c r="I66" s="79"/>
      <c r="J66" s="79"/>
      <c r="K66" s="81" t="n">
        <v>78.54</v>
      </c>
      <c r="L66" s="82" t="n">
        <v>131.1</v>
      </c>
      <c r="M66" s="82" t="n">
        <v>79.66</v>
      </c>
      <c r="N66" s="82"/>
      <c r="O66" s="82"/>
      <c r="P66" s="82"/>
      <c r="Q66" s="82"/>
      <c r="R66" s="82" t="n">
        <f aca="false">ROUND(L66*M66,2)</f>
        <v>10443.43</v>
      </c>
      <c r="S66" s="83" t="n">
        <f aca="false">ROUND(R66/R65,3)</f>
        <v>0.089</v>
      </c>
      <c r="T66" s="83"/>
      <c r="U66" s="84"/>
      <c r="V66" s="85" t="n">
        <v>0</v>
      </c>
      <c r="W66" s="85"/>
      <c r="X66" s="85"/>
      <c r="Y66" s="85"/>
      <c r="Z66" s="85"/>
      <c r="AA66" s="85"/>
      <c r="AB66" s="85"/>
      <c r="AC66" s="85" t="n">
        <v>0.237686925345836</v>
      </c>
      <c r="AD66" s="85" t="n">
        <v>42.13009</v>
      </c>
      <c r="AE66" s="85"/>
      <c r="AF66" s="85"/>
      <c r="AG66" s="85"/>
      <c r="AH66" s="85"/>
      <c r="AI66" s="85" t="n">
        <v>13.7765</v>
      </c>
      <c r="AJ66" s="85"/>
      <c r="AK66" s="86"/>
    </row>
    <row r="67" s="78" customFormat="true" ht="27.6" hidden="false" customHeight="true" outlineLevel="0" collapsed="false">
      <c r="B67" s="79" t="s">
        <v>125</v>
      </c>
      <c r="C67" s="79"/>
      <c r="D67" s="80" t="s">
        <v>126</v>
      </c>
      <c r="E67" s="80"/>
      <c r="F67" s="80"/>
      <c r="G67" s="80"/>
      <c r="H67" s="79" t="s">
        <v>36</v>
      </c>
      <c r="I67" s="79"/>
      <c r="J67" s="79"/>
      <c r="K67" s="81" t="n">
        <v>94.77</v>
      </c>
      <c r="L67" s="82" t="n">
        <v>608.4</v>
      </c>
      <c r="M67" s="82" t="n">
        <v>96.08</v>
      </c>
      <c r="N67" s="82"/>
      <c r="O67" s="82"/>
      <c r="P67" s="82"/>
      <c r="Q67" s="82"/>
      <c r="R67" s="82" t="n">
        <f aca="false">ROUND(L67*M67,2)</f>
        <v>58455.07</v>
      </c>
      <c r="S67" s="83" t="n">
        <f aca="false">ROUND(R67/R65,3)</f>
        <v>0.496</v>
      </c>
      <c r="T67" s="83"/>
      <c r="U67" s="84"/>
      <c r="V67" s="85" t="n">
        <v>0</v>
      </c>
      <c r="W67" s="85"/>
      <c r="X67" s="85"/>
      <c r="Y67" s="85"/>
      <c r="Z67" s="85"/>
      <c r="AA67" s="85"/>
      <c r="AB67" s="85"/>
      <c r="AC67" s="85" t="n">
        <v>1.33098136175909</v>
      </c>
      <c r="AD67" s="85" t="n">
        <v>53.73512</v>
      </c>
      <c r="AE67" s="85"/>
      <c r="AF67" s="85"/>
      <c r="AG67" s="85"/>
      <c r="AH67" s="85"/>
      <c r="AI67" s="85" t="n">
        <v>14.9329</v>
      </c>
      <c r="AJ67" s="85"/>
      <c r="AK67" s="86"/>
    </row>
    <row r="68" s="78" customFormat="true" ht="25.2" hidden="false" customHeight="true" outlineLevel="0" collapsed="false">
      <c r="B68" s="79" t="s">
        <v>127</v>
      </c>
      <c r="C68" s="79"/>
      <c r="D68" s="80" t="s">
        <v>128</v>
      </c>
      <c r="E68" s="80"/>
      <c r="F68" s="80"/>
      <c r="G68" s="80"/>
      <c r="H68" s="79" t="s">
        <v>36</v>
      </c>
      <c r="I68" s="79"/>
      <c r="J68" s="79"/>
      <c r="K68" s="81" t="n">
        <v>114.95</v>
      </c>
      <c r="L68" s="82" t="n">
        <v>286</v>
      </c>
      <c r="M68" s="82" t="n">
        <v>116.27</v>
      </c>
      <c r="N68" s="82"/>
      <c r="O68" s="82"/>
      <c r="P68" s="82"/>
      <c r="Q68" s="82"/>
      <c r="R68" s="82" t="n">
        <f aca="false">ROUND(L68*M68,2)</f>
        <v>33253.22</v>
      </c>
      <c r="S68" s="83" t="n">
        <f aca="false">ROUND(R68/R65,3)</f>
        <v>0.282</v>
      </c>
      <c r="T68" s="83"/>
      <c r="U68" s="84"/>
      <c r="V68" s="85" t="n">
        <v>0</v>
      </c>
      <c r="W68" s="85"/>
      <c r="X68" s="85"/>
      <c r="Y68" s="85"/>
      <c r="Z68" s="85"/>
      <c r="AA68" s="85"/>
      <c r="AB68" s="85"/>
      <c r="AC68" s="85" t="n">
        <v>0.758904069365887</v>
      </c>
      <c r="AD68" s="85" t="n">
        <v>68.63769</v>
      </c>
      <c r="AE68" s="85"/>
      <c r="AF68" s="85"/>
      <c r="AG68" s="85"/>
      <c r="AH68" s="85"/>
      <c r="AI68" s="85" t="n">
        <v>16.0893</v>
      </c>
      <c r="AJ68" s="85"/>
      <c r="AK68" s="86"/>
    </row>
    <row r="69" s="78" customFormat="true" ht="25.2" hidden="false" customHeight="true" outlineLevel="0" collapsed="false">
      <c r="B69" s="79" t="s">
        <v>129</v>
      </c>
      <c r="C69" s="79"/>
      <c r="D69" s="80" t="s">
        <v>130</v>
      </c>
      <c r="E69" s="80"/>
      <c r="F69" s="80"/>
      <c r="G69" s="80"/>
      <c r="H69" s="79" t="s">
        <v>46</v>
      </c>
      <c r="I69" s="79"/>
      <c r="J69" s="79"/>
      <c r="K69" s="81" t="n">
        <v>580.48</v>
      </c>
      <c r="L69" s="82" t="n">
        <v>5.9</v>
      </c>
      <c r="M69" s="82" t="n">
        <v>588.43</v>
      </c>
      <c r="N69" s="82"/>
      <c r="O69" s="82"/>
      <c r="P69" s="82"/>
      <c r="Q69" s="82"/>
      <c r="R69" s="82" t="n">
        <f aca="false">ROUND(L69*M69,2)</f>
        <v>3471.74</v>
      </c>
      <c r="S69" s="83" t="n">
        <f aca="false">ROUND(R69/R65,3)</f>
        <v>0.029</v>
      </c>
      <c r="T69" s="83"/>
      <c r="U69" s="84"/>
      <c r="V69" s="85" t="n">
        <v>0</v>
      </c>
      <c r="W69" s="85"/>
      <c r="X69" s="85"/>
      <c r="Y69" s="85"/>
      <c r="Z69" s="85"/>
      <c r="AA69" s="85"/>
      <c r="AB69" s="85"/>
      <c r="AC69" s="85" t="n">
        <v>0.079058922665871</v>
      </c>
      <c r="AD69" s="85" t="n">
        <v>338.1066</v>
      </c>
      <c r="AE69" s="85"/>
      <c r="AF69" s="85"/>
      <c r="AG69" s="85"/>
      <c r="AH69" s="85"/>
      <c r="AI69" s="85" t="n">
        <v>86.2104</v>
      </c>
      <c r="AJ69" s="85"/>
      <c r="AK69" s="86"/>
    </row>
    <row r="70" s="78" customFormat="true" ht="13.95" hidden="false" customHeight="true" outlineLevel="0" collapsed="false">
      <c r="B70" s="79" t="s">
        <v>131</v>
      </c>
      <c r="C70" s="79"/>
      <c r="D70" s="80" t="s">
        <v>132</v>
      </c>
      <c r="E70" s="80"/>
      <c r="F70" s="80"/>
      <c r="G70" s="80"/>
      <c r="H70" s="79" t="s">
        <v>73</v>
      </c>
      <c r="I70" s="79"/>
      <c r="J70" s="79"/>
      <c r="K70" s="81" t="n">
        <v>14.56</v>
      </c>
      <c r="L70" s="82" t="n">
        <v>150</v>
      </c>
      <c r="M70" s="82" t="n">
        <v>13.68</v>
      </c>
      <c r="N70" s="82"/>
      <c r="O70" s="82"/>
      <c r="P70" s="82"/>
      <c r="Q70" s="82"/>
      <c r="R70" s="82" t="n">
        <f aca="false">ROUND(L70*M70,2)</f>
        <v>2052</v>
      </c>
      <c r="S70" s="83" t="n">
        <f aca="false">ROUND(R70/R65,3)</f>
        <v>0.017</v>
      </c>
      <c r="T70" s="83"/>
      <c r="U70" s="84"/>
      <c r="V70" s="85" t="n">
        <v>0</v>
      </c>
      <c r="W70" s="85"/>
      <c r="X70" s="85"/>
      <c r="Y70" s="85"/>
      <c r="Z70" s="85"/>
      <c r="AA70" s="85"/>
      <c r="AB70" s="85"/>
      <c r="AC70" s="85" t="n">
        <v>0.000504155497068</v>
      </c>
      <c r="AD70" s="85" t="n">
        <v>8.7762</v>
      </c>
      <c r="AE70" s="85"/>
      <c r="AF70" s="85"/>
      <c r="AG70" s="85"/>
      <c r="AH70" s="85"/>
      <c r="AI70" s="85" t="n">
        <v>1.992</v>
      </c>
      <c r="AJ70" s="85"/>
      <c r="AK70" s="86"/>
    </row>
    <row r="71" s="78" customFormat="true" ht="24" hidden="false" customHeight="true" outlineLevel="0" collapsed="false">
      <c r="B71" s="79" t="s">
        <v>133</v>
      </c>
      <c r="C71" s="79"/>
      <c r="D71" s="80" t="s">
        <v>134</v>
      </c>
      <c r="E71" s="80"/>
      <c r="F71" s="80"/>
      <c r="G71" s="80"/>
      <c r="H71" s="79" t="s">
        <v>36</v>
      </c>
      <c r="I71" s="79"/>
      <c r="J71" s="79"/>
      <c r="K71" s="81" t="n">
        <v>168.34</v>
      </c>
      <c r="L71" s="82" t="n">
        <v>9.6</v>
      </c>
      <c r="M71" s="82" t="n">
        <v>171.45</v>
      </c>
      <c r="N71" s="82"/>
      <c r="O71" s="82"/>
      <c r="P71" s="82"/>
      <c r="Q71" s="82"/>
      <c r="R71" s="82" t="n">
        <f aca="false">ROUND(L71*M71,2)</f>
        <v>1645.92</v>
      </c>
      <c r="S71" s="83" t="n">
        <f aca="false">ROUND(R71/R65,3)</f>
        <v>0.014</v>
      </c>
      <c r="T71" s="83"/>
      <c r="U71" s="84"/>
      <c r="V71" s="85" t="n">
        <v>0</v>
      </c>
      <c r="W71" s="85"/>
      <c r="X71" s="85"/>
      <c r="Y71" s="85"/>
      <c r="Z71" s="85"/>
      <c r="AA71" s="85"/>
      <c r="AB71" s="85"/>
      <c r="AC71" s="85" t="n">
        <v>0.037305198378725</v>
      </c>
      <c r="AD71" s="85" t="n">
        <v>85.08143</v>
      </c>
      <c r="AE71" s="85"/>
      <c r="AF71" s="85"/>
      <c r="AG71" s="85"/>
      <c r="AH71" s="85"/>
      <c r="AI71" s="85" t="n">
        <v>32.577</v>
      </c>
      <c r="AJ71" s="85"/>
      <c r="AK71" s="86"/>
    </row>
    <row r="72" s="78" customFormat="true" ht="25.2" hidden="false" customHeight="true" outlineLevel="0" collapsed="false">
      <c r="B72" s="79" t="s">
        <v>135</v>
      </c>
      <c r="C72" s="79"/>
      <c r="D72" s="80" t="s">
        <v>136</v>
      </c>
      <c r="E72" s="80"/>
      <c r="F72" s="80"/>
      <c r="G72" s="80"/>
      <c r="H72" s="79" t="s">
        <v>36</v>
      </c>
      <c r="I72" s="79"/>
      <c r="J72" s="79"/>
      <c r="K72" s="81" t="n">
        <v>128.92</v>
      </c>
      <c r="L72" s="82" t="n">
        <v>64.5</v>
      </c>
      <c r="M72" s="82" t="n">
        <v>130.56</v>
      </c>
      <c r="N72" s="82"/>
      <c r="O72" s="82"/>
      <c r="P72" s="82"/>
      <c r="Q72" s="82"/>
      <c r="R72" s="82" t="n">
        <f aca="false">ROUND(L72*M72,2)</f>
        <v>8421.12</v>
      </c>
      <c r="S72" s="83" t="n">
        <f aca="false">ROUND(R72/R65,3)</f>
        <v>0.072</v>
      </c>
      <c r="T72" s="83"/>
      <c r="U72" s="84"/>
      <c r="V72" s="85" t="n">
        <v>0</v>
      </c>
      <c r="W72" s="85"/>
      <c r="X72" s="85"/>
      <c r="Y72" s="85"/>
      <c r="Z72" s="85"/>
      <c r="AA72" s="85"/>
      <c r="AB72" s="85"/>
      <c r="AC72" s="85" t="n">
        <v>0.191951665338257</v>
      </c>
      <c r="AD72" s="85" t="n">
        <v>80.33091</v>
      </c>
      <c r="AE72" s="85"/>
      <c r="AF72" s="85"/>
      <c r="AG72" s="85"/>
      <c r="AH72" s="85"/>
      <c r="AI72" s="85" t="n">
        <v>16.0893</v>
      </c>
      <c r="AJ72" s="85"/>
      <c r="AK72" s="86"/>
    </row>
    <row r="73" s="66" customFormat="true" ht="13.95" hidden="false" customHeight="true" outlineLevel="0" collapsed="false">
      <c r="B73" s="67" t="s">
        <v>137</v>
      </c>
      <c r="C73" s="67"/>
      <c r="D73" s="68" t="s">
        <v>138</v>
      </c>
      <c r="E73" s="68"/>
      <c r="F73" s="68"/>
      <c r="G73" s="68"/>
      <c r="H73" s="67"/>
      <c r="I73" s="69"/>
      <c r="J73" s="69"/>
      <c r="K73" s="87"/>
      <c r="L73" s="70"/>
      <c r="M73" s="70"/>
      <c r="N73" s="71"/>
      <c r="O73" s="71"/>
      <c r="P73" s="71"/>
      <c r="Q73" s="71"/>
      <c r="R73" s="70" t="n">
        <f aca="false">SUM(R74:R77)</f>
        <v>12658.36</v>
      </c>
      <c r="S73" s="72" t="n">
        <f aca="false">ROUND(R73/R73,3)</f>
        <v>1</v>
      </c>
      <c r="T73" s="72" t="n">
        <f aca="false">ROUND(R73/R64,3)</f>
        <v>0.097</v>
      </c>
      <c r="U73" s="77"/>
      <c r="V73" s="88"/>
      <c r="W73" s="75"/>
      <c r="X73" s="75"/>
      <c r="Y73" s="75"/>
      <c r="Z73" s="75"/>
      <c r="AA73" s="75"/>
      <c r="AB73" s="75"/>
      <c r="AC73" s="88"/>
      <c r="AD73" s="88"/>
      <c r="AE73" s="75"/>
      <c r="AF73" s="75"/>
      <c r="AG73" s="75"/>
      <c r="AH73" s="75"/>
      <c r="AI73" s="88"/>
      <c r="AJ73" s="75"/>
      <c r="AK73" s="76"/>
    </row>
    <row r="74" s="78" customFormat="true" ht="22.2" hidden="false" customHeight="true" outlineLevel="0" collapsed="false">
      <c r="B74" s="79" t="s">
        <v>139</v>
      </c>
      <c r="C74" s="79"/>
      <c r="D74" s="80" t="s">
        <v>140</v>
      </c>
      <c r="E74" s="80"/>
      <c r="F74" s="80"/>
      <c r="G74" s="80"/>
      <c r="H74" s="79" t="s">
        <v>76</v>
      </c>
      <c r="I74" s="79"/>
      <c r="J74" s="79"/>
      <c r="K74" s="81" t="n">
        <v>439.53</v>
      </c>
      <c r="L74" s="82" t="n">
        <v>8.4</v>
      </c>
      <c r="M74" s="82" t="n">
        <v>445.85</v>
      </c>
      <c r="N74" s="82"/>
      <c r="O74" s="82"/>
      <c r="P74" s="82"/>
      <c r="Q74" s="82"/>
      <c r="R74" s="82" t="n">
        <f aca="false">ROUND(L74*M74,2)</f>
        <v>3745.14</v>
      </c>
      <c r="S74" s="83" t="n">
        <f aca="false">ROUND(R74/R73,3)</f>
        <v>0.296</v>
      </c>
      <c r="T74" s="83"/>
      <c r="U74" s="84"/>
      <c r="V74" s="85" t="n">
        <v>0</v>
      </c>
      <c r="W74" s="85"/>
      <c r="X74" s="85"/>
      <c r="Y74" s="85"/>
      <c r="Z74" s="85"/>
      <c r="AA74" s="85"/>
      <c r="AB74" s="85"/>
      <c r="AC74" s="85" t="n">
        <v>0.085227440611221</v>
      </c>
      <c r="AD74" s="85" t="n">
        <v>291.88125</v>
      </c>
      <c r="AE74" s="85"/>
      <c r="AF74" s="85"/>
      <c r="AG74" s="85"/>
      <c r="AH74" s="85"/>
      <c r="AI74" s="85" t="n">
        <v>44.335</v>
      </c>
      <c r="AJ74" s="85"/>
      <c r="AK74" s="86"/>
    </row>
    <row r="75" s="78" customFormat="true" ht="13.95" hidden="false" customHeight="true" outlineLevel="0" collapsed="false">
      <c r="B75" s="79" t="s">
        <v>141</v>
      </c>
      <c r="C75" s="79"/>
      <c r="D75" s="80" t="s">
        <v>142</v>
      </c>
      <c r="E75" s="80"/>
      <c r="F75" s="80"/>
      <c r="G75" s="80"/>
      <c r="H75" s="79" t="s">
        <v>36</v>
      </c>
      <c r="I75" s="79"/>
      <c r="J75" s="79"/>
      <c r="K75" s="81" t="n">
        <v>216.9</v>
      </c>
      <c r="L75" s="82" t="n">
        <v>12.5</v>
      </c>
      <c r="M75" s="82" t="n">
        <v>220.16</v>
      </c>
      <c r="N75" s="82"/>
      <c r="O75" s="82"/>
      <c r="P75" s="82"/>
      <c r="Q75" s="82"/>
      <c r="R75" s="82" t="n">
        <f aca="false">ROUND(L75*M75,2)</f>
        <v>2752</v>
      </c>
      <c r="S75" s="83" t="n">
        <f aca="false">ROUND(R75/R73,3)</f>
        <v>0.217</v>
      </c>
      <c r="T75" s="83"/>
      <c r="U75" s="84"/>
      <c r="V75" s="85" t="n">
        <v>0</v>
      </c>
      <c r="W75" s="85"/>
      <c r="X75" s="85"/>
      <c r="Y75" s="85"/>
      <c r="Z75" s="85"/>
      <c r="AA75" s="85"/>
      <c r="AB75" s="85"/>
      <c r="AC75" s="85" t="n">
        <v>0.062586611328983</v>
      </c>
      <c r="AD75" s="85" t="n">
        <v>150.74142</v>
      </c>
      <c r="AE75" s="85"/>
      <c r="AF75" s="85"/>
      <c r="AG75" s="85"/>
      <c r="AH75" s="85"/>
      <c r="AI75" s="85" t="n">
        <v>17.96364</v>
      </c>
      <c r="AJ75" s="85"/>
      <c r="AK75" s="86"/>
    </row>
    <row r="76" s="78" customFormat="true" ht="24.6" hidden="false" customHeight="true" outlineLevel="0" collapsed="false">
      <c r="B76" s="79" t="s">
        <v>143</v>
      </c>
      <c r="C76" s="79"/>
      <c r="D76" s="80" t="s">
        <v>144</v>
      </c>
      <c r="E76" s="80"/>
      <c r="F76" s="80"/>
      <c r="G76" s="80"/>
      <c r="H76" s="79" t="s">
        <v>76</v>
      </c>
      <c r="I76" s="79"/>
      <c r="J76" s="79"/>
      <c r="K76" s="81" t="n">
        <v>882.61</v>
      </c>
      <c r="L76" s="82" t="n">
        <v>5.2</v>
      </c>
      <c r="M76" s="82" t="n">
        <v>901.28</v>
      </c>
      <c r="N76" s="82"/>
      <c r="O76" s="82"/>
      <c r="P76" s="82"/>
      <c r="Q76" s="82"/>
      <c r="R76" s="82" t="n">
        <f aca="false">ROUND(L76*M76,2)</f>
        <v>4686.66</v>
      </c>
      <c r="S76" s="83" t="n">
        <f aca="false">ROUND(R76/R73,3)</f>
        <v>0.37</v>
      </c>
      <c r="T76" s="83"/>
      <c r="U76" s="84"/>
      <c r="V76" s="85" t="n">
        <v>0</v>
      </c>
      <c r="W76" s="85"/>
      <c r="X76" s="85"/>
      <c r="Y76" s="85"/>
      <c r="Z76" s="85"/>
      <c r="AA76" s="85"/>
      <c r="AB76" s="85"/>
      <c r="AC76" s="85" t="n">
        <v>0.105945830800244</v>
      </c>
      <c r="AD76" s="85" t="n">
        <v>678.59175</v>
      </c>
      <c r="AE76" s="85"/>
      <c r="AF76" s="85"/>
      <c r="AG76" s="85"/>
      <c r="AH76" s="85"/>
      <c r="AI76" s="85" t="n">
        <v>35.02906</v>
      </c>
      <c r="AJ76" s="85"/>
      <c r="AK76" s="86"/>
    </row>
    <row r="77" s="78" customFormat="true" ht="35.4" hidden="false" customHeight="true" outlineLevel="0" collapsed="false">
      <c r="B77" s="79" t="s">
        <v>145</v>
      </c>
      <c r="C77" s="79"/>
      <c r="D77" s="80" t="s">
        <v>146</v>
      </c>
      <c r="E77" s="80"/>
      <c r="F77" s="80"/>
      <c r="G77" s="80"/>
      <c r="H77" s="79" t="s">
        <v>36</v>
      </c>
      <c r="I77" s="79"/>
      <c r="J77" s="79"/>
      <c r="K77" s="81" t="n">
        <v>208.18</v>
      </c>
      <c r="L77" s="82" t="n">
        <v>7.18</v>
      </c>
      <c r="M77" s="82" t="n">
        <v>205.37</v>
      </c>
      <c r="N77" s="82"/>
      <c r="O77" s="82"/>
      <c r="P77" s="82"/>
      <c r="Q77" s="82"/>
      <c r="R77" s="82" t="n">
        <f aca="false">ROUND(L77*M77,2)</f>
        <v>1474.56</v>
      </c>
      <c r="S77" s="83" t="n">
        <f aca="false">ROUND(R77/R73,3)</f>
        <v>0.116</v>
      </c>
      <c r="T77" s="83"/>
      <c r="U77" s="84"/>
      <c r="V77" s="85" t="n">
        <v>0</v>
      </c>
      <c r="W77" s="85"/>
      <c r="X77" s="85"/>
      <c r="Y77" s="85"/>
      <c r="Z77" s="85"/>
      <c r="AA77" s="85"/>
      <c r="AB77" s="85"/>
      <c r="AC77" s="85" t="n">
        <v>0.034504411452936</v>
      </c>
      <c r="AD77" s="85" t="n">
        <v>174.21</v>
      </c>
      <c r="AE77" s="85"/>
      <c r="AF77" s="85"/>
      <c r="AG77" s="85"/>
      <c r="AH77" s="85"/>
      <c r="AI77" s="85" t="n">
        <v>0</v>
      </c>
      <c r="AJ77" s="85"/>
      <c r="AK77" s="86"/>
    </row>
    <row r="78" s="78" customFormat="true" ht="13.95" hidden="false" customHeight="true" outlineLevel="0" collapsed="false">
      <c r="B78" s="79"/>
      <c r="C78" s="89"/>
      <c r="D78" s="80"/>
      <c r="E78" s="90"/>
      <c r="F78" s="90"/>
      <c r="G78" s="90"/>
      <c r="H78" s="79"/>
      <c r="I78" s="89"/>
      <c r="J78" s="89"/>
      <c r="K78" s="81"/>
      <c r="L78" s="82"/>
      <c r="M78" s="82"/>
      <c r="N78" s="91"/>
      <c r="O78" s="91"/>
      <c r="P78" s="91"/>
      <c r="Q78" s="91"/>
      <c r="R78" s="82"/>
      <c r="S78" s="83"/>
      <c r="T78" s="83"/>
      <c r="U78" s="84"/>
      <c r="V78" s="85"/>
      <c r="W78" s="92"/>
      <c r="X78" s="92"/>
      <c r="Y78" s="92"/>
      <c r="Z78" s="92"/>
      <c r="AA78" s="92"/>
      <c r="AB78" s="92"/>
      <c r="AC78" s="85"/>
      <c r="AD78" s="85"/>
      <c r="AE78" s="92"/>
      <c r="AF78" s="92"/>
      <c r="AG78" s="92"/>
      <c r="AH78" s="92"/>
      <c r="AI78" s="85"/>
      <c r="AJ78" s="92"/>
      <c r="AK78" s="86"/>
    </row>
    <row r="79" s="66" customFormat="true" ht="13.95" hidden="false" customHeight="true" outlineLevel="0" collapsed="false">
      <c r="B79" s="67" t="s">
        <v>147</v>
      </c>
      <c r="C79" s="67"/>
      <c r="D79" s="68" t="s">
        <v>148</v>
      </c>
      <c r="E79" s="68"/>
      <c r="F79" s="68"/>
      <c r="G79" s="68"/>
      <c r="H79" s="67"/>
      <c r="I79" s="69"/>
      <c r="J79" s="69"/>
      <c r="K79" s="87"/>
      <c r="L79" s="70"/>
      <c r="M79" s="70"/>
      <c r="N79" s="71"/>
      <c r="O79" s="71"/>
      <c r="P79" s="71"/>
      <c r="Q79" s="71"/>
      <c r="R79" s="70" t="n">
        <f aca="false">R80+R87</f>
        <v>150530.32</v>
      </c>
      <c r="S79" s="72"/>
      <c r="T79" s="72" t="n">
        <f aca="false">ROUND(R79/S505,3)</f>
        <v>0.034</v>
      </c>
      <c r="U79" s="77"/>
      <c r="V79" s="88"/>
      <c r="W79" s="75"/>
      <c r="X79" s="75"/>
      <c r="Y79" s="75"/>
      <c r="Z79" s="75"/>
      <c r="AA79" s="75"/>
      <c r="AB79" s="75"/>
      <c r="AC79" s="88"/>
      <c r="AD79" s="88"/>
      <c r="AE79" s="75"/>
      <c r="AF79" s="75"/>
      <c r="AG79" s="75"/>
      <c r="AH79" s="75"/>
      <c r="AI79" s="88"/>
      <c r="AJ79" s="75"/>
      <c r="AK79" s="76"/>
    </row>
    <row r="80" s="66" customFormat="true" ht="13.95" hidden="false" customHeight="true" outlineLevel="0" collapsed="false">
      <c r="B80" s="67" t="s">
        <v>149</v>
      </c>
      <c r="C80" s="67"/>
      <c r="D80" s="68" t="s">
        <v>150</v>
      </c>
      <c r="E80" s="68"/>
      <c r="F80" s="68"/>
      <c r="G80" s="68"/>
      <c r="H80" s="67"/>
      <c r="I80" s="69"/>
      <c r="J80" s="69"/>
      <c r="K80" s="87"/>
      <c r="L80" s="70"/>
      <c r="M80" s="70"/>
      <c r="N80" s="71"/>
      <c r="O80" s="71"/>
      <c r="P80" s="71"/>
      <c r="Q80" s="71"/>
      <c r="R80" s="70" t="n">
        <f aca="false">SUM(R81:R86)</f>
        <v>48874.58</v>
      </c>
      <c r="S80" s="72" t="n">
        <f aca="false">ROUND(R80/R80,3)</f>
        <v>1</v>
      </c>
      <c r="T80" s="72" t="n">
        <f aca="false">ROUND(R80/R79,3)</f>
        <v>0.325</v>
      </c>
      <c r="U80" s="77"/>
      <c r="V80" s="88"/>
      <c r="W80" s="75"/>
      <c r="X80" s="75"/>
      <c r="Y80" s="75"/>
      <c r="Z80" s="75"/>
      <c r="AA80" s="75"/>
      <c r="AB80" s="75"/>
      <c r="AC80" s="88"/>
      <c r="AD80" s="88"/>
      <c r="AE80" s="75"/>
      <c r="AF80" s="75"/>
      <c r="AG80" s="75"/>
      <c r="AH80" s="75"/>
      <c r="AI80" s="88"/>
      <c r="AJ80" s="75"/>
      <c r="AK80" s="76"/>
    </row>
    <row r="81" s="78" customFormat="true" ht="24.6" hidden="false" customHeight="true" outlineLevel="0" collapsed="false">
      <c r="B81" s="79" t="s">
        <v>151</v>
      </c>
      <c r="C81" s="79"/>
      <c r="D81" s="80" t="s">
        <v>152</v>
      </c>
      <c r="E81" s="80"/>
      <c r="F81" s="80"/>
      <c r="G81" s="80"/>
      <c r="H81" s="79" t="s">
        <v>81</v>
      </c>
      <c r="I81" s="79"/>
      <c r="J81" s="79"/>
      <c r="K81" s="81" t="n">
        <v>1276.68</v>
      </c>
      <c r="L81" s="82" t="n">
        <v>2</v>
      </c>
      <c r="M81" s="82" t="n">
        <v>1261.65</v>
      </c>
      <c r="N81" s="82"/>
      <c r="O81" s="82"/>
      <c r="P81" s="82"/>
      <c r="Q81" s="82"/>
      <c r="R81" s="82" t="n">
        <f aca="false">ROUND(L81*M81,2)</f>
        <v>2523.3</v>
      </c>
      <c r="S81" s="83" t="n">
        <f aca="false">ROUND(R81/R80,3)</f>
        <v>0.052</v>
      </c>
      <c r="T81" s="83"/>
      <c r="U81" s="84"/>
      <c r="V81" s="85" t="n">
        <v>0</v>
      </c>
      <c r="W81" s="85"/>
      <c r="X81" s="85"/>
      <c r="Y81" s="85"/>
      <c r="Z81" s="85"/>
      <c r="AA81" s="85"/>
      <c r="AB81" s="85"/>
      <c r="AC81" s="85" t="n">
        <v>0.05894187179455</v>
      </c>
      <c r="AD81" s="85" t="n">
        <v>884.126</v>
      </c>
      <c r="AE81" s="85"/>
      <c r="AF81" s="85"/>
      <c r="AG81" s="85"/>
      <c r="AH81" s="85"/>
      <c r="AI81" s="85" t="n">
        <v>107.568</v>
      </c>
      <c r="AJ81" s="85"/>
      <c r="AK81" s="86"/>
    </row>
    <row r="82" s="78" customFormat="true" ht="30" hidden="false" customHeight="true" outlineLevel="0" collapsed="false">
      <c r="B82" s="79" t="s">
        <v>153</v>
      </c>
      <c r="C82" s="79"/>
      <c r="D82" s="80" t="s">
        <v>154</v>
      </c>
      <c r="E82" s="80"/>
      <c r="F82" s="80"/>
      <c r="G82" s="80"/>
      <c r="H82" s="79" t="s">
        <v>81</v>
      </c>
      <c r="I82" s="79"/>
      <c r="J82" s="79"/>
      <c r="K82" s="81" t="n">
        <v>1270.46</v>
      </c>
      <c r="L82" s="82" t="n">
        <v>3</v>
      </c>
      <c r="M82" s="82" t="n">
        <v>1255.39</v>
      </c>
      <c r="N82" s="82"/>
      <c r="O82" s="82"/>
      <c r="P82" s="82"/>
      <c r="Q82" s="82"/>
      <c r="R82" s="82" t="n">
        <f aca="false">ROUND(L82*M82,2)</f>
        <v>3766.17</v>
      </c>
      <c r="S82" s="83" t="n">
        <f aca="false">ROUND(R82/R80,3)</f>
        <v>0.077</v>
      </c>
      <c r="T82" s="83"/>
      <c r="U82" s="84"/>
      <c r="V82" s="85" t="n">
        <v>0</v>
      </c>
      <c r="W82" s="85"/>
      <c r="X82" s="85"/>
      <c r="Y82" s="85"/>
      <c r="Z82" s="85"/>
      <c r="AA82" s="85"/>
      <c r="AB82" s="85"/>
      <c r="AC82" s="85" t="n">
        <v>0.087982059451198</v>
      </c>
      <c r="AD82" s="85" t="n">
        <v>878.916</v>
      </c>
      <c r="AE82" s="85"/>
      <c r="AF82" s="85"/>
      <c r="AG82" s="85"/>
      <c r="AH82" s="85"/>
      <c r="AI82" s="85" t="n">
        <v>107.568</v>
      </c>
      <c r="AJ82" s="85"/>
      <c r="AK82" s="86"/>
    </row>
    <row r="83" s="78" customFormat="true" ht="26.4" hidden="false" customHeight="true" outlineLevel="0" collapsed="false">
      <c r="B83" s="79" t="s">
        <v>155</v>
      </c>
      <c r="C83" s="79"/>
      <c r="D83" s="80" t="s">
        <v>156</v>
      </c>
      <c r="E83" s="80"/>
      <c r="F83" s="80"/>
      <c r="G83" s="80"/>
      <c r="H83" s="79" t="s">
        <v>81</v>
      </c>
      <c r="I83" s="79"/>
      <c r="J83" s="79"/>
      <c r="K83" s="81" t="n">
        <v>646.23</v>
      </c>
      <c r="L83" s="82" t="n">
        <v>1</v>
      </c>
      <c r="M83" s="82" t="n">
        <v>655.56</v>
      </c>
      <c r="N83" s="82"/>
      <c r="O83" s="82"/>
      <c r="P83" s="82"/>
      <c r="Q83" s="82"/>
      <c r="R83" s="82" t="n">
        <f aca="false">ROUND(L83*M83,2)</f>
        <v>655.56</v>
      </c>
      <c r="S83" s="83" t="n">
        <f aca="false">ROUND(R83/R80,3)</f>
        <v>0.013</v>
      </c>
      <c r="T83" s="83"/>
      <c r="U83" s="84"/>
      <c r="V83" s="85" t="n">
        <v>0</v>
      </c>
      <c r="W83" s="85"/>
      <c r="X83" s="85"/>
      <c r="Y83" s="85"/>
      <c r="Z83" s="85"/>
      <c r="AA83" s="85"/>
      <c r="AB83" s="85"/>
      <c r="AC83" s="85" t="n">
        <v>0.014917601047166</v>
      </c>
      <c r="AD83" s="85" t="n">
        <v>540.78</v>
      </c>
      <c r="AE83" s="85"/>
      <c r="AF83" s="85"/>
      <c r="AG83" s="85"/>
      <c r="AH83" s="85"/>
      <c r="AI83" s="85" t="n">
        <v>0</v>
      </c>
      <c r="AJ83" s="85"/>
      <c r="AK83" s="86"/>
    </row>
    <row r="84" s="78" customFormat="true" ht="26.4" hidden="false" customHeight="true" outlineLevel="0" collapsed="false">
      <c r="B84" s="79" t="s">
        <v>157</v>
      </c>
      <c r="C84" s="79"/>
      <c r="D84" s="80" t="s">
        <v>158</v>
      </c>
      <c r="E84" s="80"/>
      <c r="F84" s="80"/>
      <c r="G84" s="80"/>
      <c r="H84" s="79" t="s">
        <v>81</v>
      </c>
      <c r="I84" s="79"/>
      <c r="J84" s="79"/>
      <c r="K84" s="81" t="n">
        <v>721.63</v>
      </c>
      <c r="L84" s="82" t="n">
        <v>4</v>
      </c>
      <c r="M84" s="82" t="n">
        <v>720.33</v>
      </c>
      <c r="N84" s="82"/>
      <c r="O84" s="82"/>
      <c r="P84" s="82"/>
      <c r="Q84" s="82"/>
      <c r="R84" s="82" t="n">
        <f aca="false">ROUND(L84*M84,2)</f>
        <v>2881.32</v>
      </c>
      <c r="S84" s="83" t="n">
        <f aca="false">ROUND(R84/R80,3)</f>
        <v>0.059</v>
      </c>
      <c r="T84" s="83"/>
      <c r="U84" s="84"/>
      <c r="V84" s="85" t="n">
        <v>0</v>
      </c>
      <c r="W84" s="85"/>
      <c r="X84" s="85"/>
      <c r="Y84" s="85"/>
      <c r="Z84" s="85"/>
      <c r="AA84" s="85"/>
      <c r="AB84" s="85"/>
      <c r="AC84" s="85" t="n">
        <v>0.066632551529124</v>
      </c>
      <c r="AD84" s="85" t="n">
        <v>464</v>
      </c>
      <c r="AE84" s="85"/>
      <c r="AF84" s="85"/>
      <c r="AG84" s="85"/>
      <c r="AH84" s="85"/>
      <c r="AI84" s="85" t="n">
        <v>81.672</v>
      </c>
      <c r="AJ84" s="85"/>
      <c r="AK84" s="86"/>
    </row>
    <row r="85" s="78" customFormat="true" ht="26.4" hidden="false" customHeight="true" outlineLevel="0" collapsed="false">
      <c r="B85" s="79" t="s">
        <v>159</v>
      </c>
      <c r="C85" s="79"/>
      <c r="D85" s="80" t="s">
        <v>160</v>
      </c>
      <c r="E85" s="80"/>
      <c r="F85" s="80"/>
      <c r="G85" s="80"/>
      <c r="H85" s="79" t="s">
        <v>81</v>
      </c>
      <c r="I85" s="79"/>
      <c r="J85" s="79"/>
      <c r="K85" s="81" t="n">
        <v>3708.27</v>
      </c>
      <c r="L85" s="82" t="n">
        <v>3</v>
      </c>
      <c r="M85" s="82" t="n">
        <v>3806.61</v>
      </c>
      <c r="N85" s="82"/>
      <c r="O85" s="82"/>
      <c r="P85" s="82"/>
      <c r="Q85" s="82"/>
      <c r="R85" s="82" t="n">
        <f aca="false">ROUND(L85*M85,2)</f>
        <v>11419.83</v>
      </c>
      <c r="S85" s="83" t="n">
        <f aca="false">ROUND(R85/R80,3)</f>
        <v>0.234</v>
      </c>
      <c r="T85" s="83"/>
      <c r="U85" s="84"/>
      <c r="V85" s="85" t="n">
        <v>0</v>
      </c>
      <c r="W85" s="85"/>
      <c r="X85" s="85"/>
      <c r="Y85" s="85"/>
      <c r="Z85" s="85"/>
      <c r="AA85" s="85"/>
      <c r="AB85" s="85"/>
      <c r="AC85" s="85" t="n">
        <v>0.256805591361471</v>
      </c>
      <c r="AD85" s="85" t="n">
        <v>2924.04229</v>
      </c>
      <c r="AE85" s="85"/>
      <c r="AF85" s="85"/>
      <c r="AG85" s="85"/>
      <c r="AH85" s="85"/>
      <c r="AI85" s="85" t="n">
        <v>104.58</v>
      </c>
      <c r="AJ85" s="85"/>
      <c r="AK85" s="86"/>
    </row>
    <row r="86" s="78" customFormat="true" ht="25.2" hidden="false" customHeight="true" outlineLevel="0" collapsed="false">
      <c r="B86" s="79" t="s">
        <v>161</v>
      </c>
      <c r="C86" s="79"/>
      <c r="D86" s="80" t="s">
        <v>162</v>
      </c>
      <c r="E86" s="80"/>
      <c r="F86" s="80"/>
      <c r="G86" s="80"/>
      <c r="H86" s="79" t="s">
        <v>81</v>
      </c>
      <c r="I86" s="79"/>
      <c r="J86" s="79"/>
      <c r="K86" s="81" t="n">
        <v>1422.39</v>
      </c>
      <c r="L86" s="82" t="n">
        <v>20</v>
      </c>
      <c r="M86" s="82" t="n">
        <v>1381.42</v>
      </c>
      <c r="N86" s="82"/>
      <c r="O86" s="82"/>
      <c r="P86" s="82"/>
      <c r="Q86" s="82"/>
      <c r="R86" s="82" t="n">
        <f aca="false">ROUND(L86*M86,2)</f>
        <v>27628.4</v>
      </c>
      <c r="S86" s="83" t="n">
        <f aca="false">ROUND(R86/R80,3)</f>
        <v>0.565</v>
      </c>
      <c r="T86" s="83"/>
      <c r="U86" s="84"/>
      <c r="V86" s="85" t="n">
        <v>0</v>
      </c>
      <c r="W86" s="85"/>
      <c r="X86" s="85"/>
      <c r="Y86" s="85"/>
      <c r="Z86" s="85"/>
      <c r="AA86" s="85"/>
      <c r="AB86" s="85"/>
      <c r="AC86" s="85" t="n">
        <v>0.656690235782261</v>
      </c>
      <c r="AD86" s="85" t="n">
        <v>1006.0563</v>
      </c>
      <c r="AE86" s="85"/>
      <c r="AF86" s="85"/>
      <c r="AG86" s="85"/>
      <c r="AH86" s="85"/>
      <c r="AI86" s="85" t="n">
        <v>107.568</v>
      </c>
      <c r="AJ86" s="85"/>
      <c r="AK86" s="86"/>
    </row>
    <row r="87" s="66" customFormat="true" ht="13.95" hidden="false" customHeight="true" outlineLevel="0" collapsed="false">
      <c r="B87" s="67" t="s">
        <v>163</v>
      </c>
      <c r="C87" s="67"/>
      <c r="D87" s="68" t="s">
        <v>164</v>
      </c>
      <c r="E87" s="68"/>
      <c r="F87" s="68"/>
      <c r="G87" s="68"/>
      <c r="H87" s="67"/>
      <c r="I87" s="69"/>
      <c r="J87" s="69"/>
      <c r="K87" s="87"/>
      <c r="L87" s="70"/>
      <c r="M87" s="70"/>
      <c r="N87" s="71"/>
      <c r="O87" s="71"/>
      <c r="P87" s="71"/>
      <c r="Q87" s="71"/>
      <c r="R87" s="70" t="n">
        <f aca="false">SUM(R88:R102)</f>
        <v>101655.74</v>
      </c>
      <c r="S87" s="72" t="n">
        <f aca="false">ROUND(R87/R87,3)</f>
        <v>1</v>
      </c>
      <c r="T87" s="72" t="n">
        <f aca="false">ROUND(R87/R79,3)</f>
        <v>0.675</v>
      </c>
      <c r="U87" s="77"/>
      <c r="V87" s="88"/>
      <c r="W87" s="75"/>
      <c r="X87" s="75"/>
      <c r="Y87" s="75"/>
      <c r="Z87" s="75"/>
      <c r="AA87" s="75"/>
      <c r="AB87" s="75"/>
      <c r="AC87" s="88"/>
      <c r="AD87" s="88"/>
      <c r="AE87" s="75"/>
      <c r="AF87" s="75"/>
      <c r="AG87" s="75"/>
      <c r="AH87" s="75"/>
      <c r="AI87" s="88"/>
      <c r="AJ87" s="75"/>
      <c r="AK87" s="76"/>
    </row>
    <row r="88" s="78" customFormat="true" ht="13.95" hidden="false" customHeight="true" outlineLevel="0" collapsed="false">
      <c r="B88" s="79" t="s">
        <v>165</v>
      </c>
      <c r="C88" s="79"/>
      <c r="D88" s="80" t="s">
        <v>166</v>
      </c>
      <c r="E88" s="80"/>
      <c r="F88" s="80"/>
      <c r="G88" s="80"/>
      <c r="H88" s="79" t="s">
        <v>76</v>
      </c>
      <c r="I88" s="79"/>
      <c r="J88" s="79"/>
      <c r="K88" s="81" t="n">
        <v>1160.57</v>
      </c>
      <c r="L88" s="82" t="n">
        <v>3.2</v>
      </c>
      <c r="M88" s="82" t="n">
        <v>1166.44</v>
      </c>
      <c r="N88" s="82"/>
      <c r="O88" s="82"/>
      <c r="P88" s="82"/>
      <c r="Q88" s="82"/>
      <c r="R88" s="82" t="n">
        <f aca="false">ROUND(L88*M88,2)</f>
        <v>3732.61</v>
      </c>
      <c r="S88" s="83" t="n">
        <f aca="false">ROUND(R88/R87,3)</f>
        <v>0.037</v>
      </c>
      <c r="T88" s="83"/>
      <c r="U88" s="84"/>
      <c r="V88" s="85" t="n">
        <v>0</v>
      </c>
      <c r="W88" s="85"/>
      <c r="X88" s="85"/>
      <c r="Y88" s="85"/>
      <c r="Z88" s="85"/>
      <c r="AA88" s="85"/>
      <c r="AB88" s="85"/>
      <c r="AC88" s="85" t="n">
        <v>0.085729980225285</v>
      </c>
      <c r="AD88" s="85" t="n">
        <v>874.311</v>
      </c>
      <c r="AE88" s="85"/>
      <c r="AF88" s="85"/>
      <c r="AG88" s="85"/>
      <c r="AH88" s="85"/>
      <c r="AI88" s="85" t="n">
        <v>56.56429</v>
      </c>
      <c r="AJ88" s="85"/>
      <c r="AK88" s="86"/>
    </row>
    <row r="89" s="78" customFormat="true" ht="13.95" hidden="false" customHeight="true" outlineLevel="0" collapsed="false">
      <c r="B89" s="79" t="s">
        <v>167</v>
      </c>
      <c r="C89" s="79"/>
      <c r="D89" s="80" t="s">
        <v>168</v>
      </c>
      <c r="E89" s="80"/>
      <c r="F89" s="80"/>
      <c r="G89" s="80"/>
      <c r="H89" s="79" t="s">
        <v>76</v>
      </c>
      <c r="I89" s="79"/>
      <c r="J89" s="79"/>
      <c r="K89" s="81" t="n">
        <v>514.53</v>
      </c>
      <c r="L89" s="82" t="n">
        <v>14.3</v>
      </c>
      <c r="M89" s="82" t="n">
        <v>516.18</v>
      </c>
      <c r="N89" s="82"/>
      <c r="O89" s="82"/>
      <c r="P89" s="82"/>
      <c r="Q89" s="82"/>
      <c r="R89" s="82" t="n">
        <f aca="false">ROUND(L89*M89,2)</f>
        <v>7381.37</v>
      </c>
      <c r="S89" s="83" t="n">
        <f aca="false">ROUND(R89/R87,3)</f>
        <v>0.073</v>
      </c>
      <c r="T89" s="83"/>
      <c r="U89" s="84"/>
      <c r="V89" s="85" t="n">
        <v>0</v>
      </c>
      <c r="W89" s="85"/>
      <c r="X89" s="85"/>
      <c r="Y89" s="85"/>
      <c r="Z89" s="85"/>
      <c r="AA89" s="85"/>
      <c r="AB89" s="85"/>
      <c r="AC89" s="85" t="n">
        <v>0.169847309213155</v>
      </c>
      <c r="AD89" s="85" t="n">
        <v>387.85282</v>
      </c>
      <c r="AE89" s="85"/>
      <c r="AF89" s="85"/>
      <c r="AG89" s="85"/>
      <c r="AH89" s="85"/>
      <c r="AI89" s="85" t="n">
        <v>24.94482</v>
      </c>
      <c r="AJ89" s="85"/>
      <c r="AK89" s="86"/>
    </row>
    <row r="90" s="78" customFormat="true" ht="13.95" hidden="false" customHeight="true" outlineLevel="0" collapsed="false">
      <c r="B90" s="79" t="s">
        <v>169</v>
      </c>
      <c r="C90" s="79"/>
      <c r="D90" s="80" t="s">
        <v>170</v>
      </c>
      <c r="E90" s="80"/>
      <c r="F90" s="80"/>
      <c r="G90" s="80"/>
      <c r="H90" s="79" t="s">
        <v>76</v>
      </c>
      <c r="I90" s="79"/>
      <c r="J90" s="79"/>
      <c r="K90" s="81" t="n">
        <v>251.23</v>
      </c>
      <c r="L90" s="82" t="n">
        <v>15.5</v>
      </c>
      <c r="M90" s="82" t="n">
        <v>252.23</v>
      </c>
      <c r="N90" s="82"/>
      <c r="O90" s="82"/>
      <c r="P90" s="82"/>
      <c r="Q90" s="82"/>
      <c r="R90" s="82" t="n">
        <f aca="false">ROUND(L90*M90,2)</f>
        <v>3909.57</v>
      </c>
      <c r="S90" s="83" t="n">
        <f aca="false">ROUND(R90/R87,3)</f>
        <v>0.038</v>
      </c>
      <c r="T90" s="83"/>
      <c r="U90" s="84"/>
      <c r="V90" s="85" t="n">
        <v>0</v>
      </c>
      <c r="W90" s="85"/>
      <c r="X90" s="85"/>
      <c r="Y90" s="85"/>
      <c r="Z90" s="85"/>
      <c r="AA90" s="85"/>
      <c r="AB90" s="85"/>
      <c r="AC90" s="85" t="n">
        <v>0.089890878959098</v>
      </c>
      <c r="AD90" s="85" t="n">
        <v>201.3666</v>
      </c>
      <c r="AE90" s="85"/>
      <c r="AF90" s="85"/>
      <c r="AG90" s="85"/>
      <c r="AH90" s="85"/>
      <c r="AI90" s="85" t="n">
        <v>5.1792</v>
      </c>
      <c r="AJ90" s="85"/>
      <c r="AK90" s="86"/>
    </row>
    <row r="91" s="78" customFormat="true" ht="13.95" hidden="false" customHeight="true" outlineLevel="0" collapsed="false">
      <c r="B91" s="79" t="s">
        <v>171</v>
      </c>
      <c r="C91" s="79"/>
      <c r="D91" s="80" t="s">
        <v>172</v>
      </c>
      <c r="E91" s="80"/>
      <c r="F91" s="80"/>
      <c r="G91" s="80"/>
      <c r="H91" s="79" t="s">
        <v>76</v>
      </c>
      <c r="I91" s="79"/>
      <c r="J91" s="79"/>
      <c r="K91" s="81" t="n">
        <v>1171.86</v>
      </c>
      <c r="L91" s="82" t="n">
        <v>9.5</v>
      </c>
      <c r="M91" s="82" t="n">
        <v>1175.08</v>
      </c>
      <c r="N91" s="82"/>
      <c r="O91" s="82"/>
      <c r="P91" s="82"/>
      <c r="Q91" s="82"/>
      <c r="R91" s="82" t="n">
        <f aca="false">ROUND(L91*M91,2)</f>
        <v>11163.26</v>
      </c>
      <c r="S91" s="83" t="n">
        <f aca="false">ROUND(R91/R87,3)</f>
        <v>0.11</v>
      </c>
      <c r="T91" s="83"/>
      <c r="U91" s="84"/>
      <c r="V91" s="85" t="n">
        <v>0</v>
      </c>
      <c r="W91" s="85"/>
      <c r="X91" s="85"/>
      <c r="Y91" s="85"/>
      <c r="Z91" s="85"/>
      <c r="AA91" s="85"/>
      <c r="AB91" s="85"/>
      <c r="AC91" s="85" t="n">
        <v>0.256987031938712</v>
      </c>
      <c r="AD91" s="85" t="n">
        <v>729.40156</v>
      </c>
      <c r="AE91" s="85"/>
      <c r="AF91" s="85"/>
      <c r="AG91" s="85"/>
      <c r="AH91" s="85"/>
      <c r="AI91" s="85" t="n">
        <v>146.6923</v>
      </c>
      <c r="AJ91" s="85"/>
      <c r="AK91" s="86"/>
    </row>
    <row r="92" s="78" customFormat="true" ht="13.95" hidden="false" customHeight="true" outlineLevel="0" collapsed="false">
      <c r="B92" s="79" t="s">
        <v>173</v>
      </c>
      <c r="C92" s="79"/>
      <c r="D92" s="80" t="s">
        <v>174</v>
      </c>
      <c r="E92" s="80"/>
      <c r="F92" s="80"/>
      <c r="G92" s="80"/>
      <c r="H92" s="79" t="s">
        <v>76</v>
      </c>
      <c r="I92" s="79"/>
      <c r="J92" s="79"/>
      <c r="K92" s="81" t="n">
        <v>1379.78</v>
      </c>
      <c r="L92" s="82" t="n">
        <v>13.6</v>
      </c>
      <c r="M92" s="82" t="n">
        <v>1384.29</v>
      </c>
      <c r="N92" s="82"/>
      <c r="O92" s="82"/>
      <c r="P92" s="82"/>
      <c r="Q92" s="82"/>
      <c r="R92" s="82" t="n">
        <f aca="false">ROUND(L92*M92,2)</f>
        <v>18826.34</v>
      </c>
      <c r="S92" s="83" t="n">
        <f aca="false">ROUND(R92/R87,3)</f>
        <v>0.185</v>
      </c>
      <c r="T92" s="83"/>
      <c r="U92" s="84"/>
      <c r="V92" s="85" t="n">
        <v>0</v>
      </c>
      <c r="W92" s="85"/>
      <c r="X92" s="85"/>
      <c r="Y92" s="85"/>
      <c r="Z92" s="85"/>
      <c r="AA92" s="85"/>
      <c r="AB92" s="85"/>
      <c r="AC92" s="85" t="n">
        <v>0.433172295972148</v>
      </c>
      <c r="AD92" s="85" t="n">
        <v>932.35251</v>
      </c>
      <c r="AE92" s="85"/>
      <c r="AF92" s="85"/>
      <c r="AG92" s="85"/>
      <c r="AH92" s="85"/>
      <c r="AI92" s="85" t="n">
        <v>129.78078</v>
      </c>
      <c r="AJ92" s="85"/>
      <c r="AK92" s="86"/>
    </row>
    <row r="93" s="78" customFormat="true" ht="13.95" hidden="false" customHeight="true" outlineLevel="0" collapsed="false">
      <c r="B93" s="79" t="s">
        <v>175</v>
      </c>
      <c r="C93" s="79"/>
      <c r="D93" s="80" t="s">
        <v>176</v>
      </c>
      <c r="E93" s="80"/>
      <c r="F93" s="80"/>
      <c r="G93" s="80"/>
      <c r="H93" s="79" t="s">
        <v>81</v>
      </c>
      <c r="I93" s="79"/>
      <c r="J93" s="79"/>
      <c r="K93" s="81" t="n">
        <v>4232.56</v>
      </c>
      <c r="L93" s="82" t="n">
        <v>1</v>
      </c>
      <c r="M93" s="82" t="n">
        <v>4185.46</v>
      </c>
      <c r="N93" s="82"/>
      <c r="O93" s="82"/>
      <c r="P93" s="82"/>
      <c r="Q93" s="82"/>
      <c r="R93" s="82" t="n">
        <f aca="false">ROUND(L93*M93,2)</f>
        <v>4185.46</v>
      </c>
      <c r="S93" s="83" t="n">
        <f aca="false">ROUND(R93/R87,3)</f>
        <v>0.041</v>
      </c>
      <c r="T93" s="83"/>
      <c r="U93" s="84"/>
      <c r="V93" s="85" t="n">
        <v>0</v>
      </c>
      <c r="W93" s="85"/>
      <c r="X93" s="85"/>
      <c r="Y93" s="85"/>
      <c r="Z93" s="85"/>
      <c r="AA93" s="85"/>
      <c r="AB93" s="85"/>
      <c r="AC93" s="85" t="n">
        <v>0.097704596642361</v>
      </c>
      <c r="AD93" s="85" t="n">
        <v>3315.69867</v>
      </c>
      <c r="AE93" s="85"/>
      <c r="AF93" s="85"/>
      <c r="AG93" s="85"/>
      <c r="AH93" s="85"/>
      <c r="AI93" s="85" t="n">
        <v>132.0682</v>
      </c>
      <c r="AJ93" s="85"/>
      <c r="AK93" s="86"/>
    </row>
    <row r="94" s="78" customFormat="true" ht="13.95" hidden="false" customHeight="true" outlineLevel="0" collapsed="false">
      <c r="B94" s="79" t="s">
        <v>177</v>
      </c>
      <c r="C94" s="79"/>
      <c r="D94" s="80" t="s">
        <v>178</v>
      </c>
      <c r="E94" s="80"/>
      <c r="F94" s="80"/>
      <c r="G94" s="80"/>
      <c r="H94" s="79" t="s">
        <v>76</v>
      </c>
      <c r="I94" s="79"/>
      <c r="J94" s="79"/>
      <c r="K94" s="81" t="n">
        <v>1943.32</v>
      </c>
      <c r="L94" s="82" t="n">
        <v>3</v>
      </c>
      <c r="M94" s="82" t="n">
        <v>1949.63</v>
      </c>
      <c r="N94" s="82"/>
      <c r="O94" s="82"/>
      <c r="P94" s="82"/>
      <c r="Q94" s="82"/>
      <c r="R94" s="82" t="n">
        <f aca="false">ROUND(L94*M94,2)</f>
        <v>5848.89</v>
      </c>
      <c r="S94" s="83" t="n">
        <f aca="false">ROUND(R94/R87,3)</f>
        <v>0.058</v>
      </c>
      <c r="T94" s="83"/>
      <c r="U94" s="84"/>
      <c r="V94" s="85" t="n">
        <v>0</v>
      </c>
      <c r="W94" s="85"/>
      <c r="X94" s="85"/>
      <c r="Y94" s="85"/>
      <c r="Z94" s="85"/>
      <c r="AA94" s="85"/>
      <c r="AB94" s="85"/>
      <c r="AC94" s="85" t="n">
        <v>0.134579046780459</v>
      </c>
      <c r="AD94" s="85" t="n">
        <v>1418.10107</v>
      </c>
      <c r="AE94" s="85"/>
      <c r="AF94" s="85"/>
      <c r="AG94" s="85"/>
      <c r="AH94" s="85"/>
      <c r="AI94" s="85" t="n">
        <v>121.51293</v>
      </c>
      <c r="AJ94" s="85"/>
      <c r="AK94" s="86"/>
    </row>
    <row r="95" s="78" customFormat="true" ht="13.95" hidden="false" customHeight="true" outlineLevel="0" collapsed="false">
      <c r="B95" s="79" t="s">
        <v>179</v>
      </c>
      <c r="C95" s="79"/>
      <c r="D95" s="80" t="s">
        <v>180</v>
      </c>
      <c r="E95" s="80"/>
      <c r="F95" s="80"/>
      <c r="G95" s="80"/>
      <c r="H95" s="79" t="s">
        <v>76</v>
      </c>
      <c r="I95" s="79"/>
      <c r="J95" s="79"/>
      <c r="K95" s="81" t="n">
        <v>126.22</v>
      </c>
      <c r="L95" s="82" t="n">
        <v>6</v>
      </c>
      <c r="M95" s="82" t="n">
        <v>125.45</v>
      </c>
      <c r="N95" s="82"/>
      <c r="O95" s="82"/>
      <c r="P95" s="82"/>
      <c r="Q95" s="82"/>
      <c r="R95" s="82" t="n">
        <f aca="false">ROUND(L95*M95,2)</f>
        <v>752.7</v>
      </c>
      <c r="S95" s="83" t="n">
        <f aca="false">ROUND(R95/R87,3)</f>
        <v>0.007</v>
      </c>
      <c r="T95" s="83"/>
      <c r="U95" s="84"/>
      <c r="V95" s="85" t="n">
        <v>0</v>
      </c>
      <c r="W95" s="85"/>
      <c r="X95" s="85"/>
      <c r="Y95" s="85"/>
      <c r="Z95" s="85"/>
      <c r="AA95" s="85"/>
      <c r="AB95" s="85"/>
      <c r="AC95" s="85" t="n">
        <v>0.017482007373597</v>
      </c>
      <c r="AD95" s="85" t="n">
        <v>104.6</v>
      </c>
      <c r="AE95" s="85"/>
      <c r="AF95" s="85"/>
      <c r="AG95" s="85"/>
      <c r="AH95" s="85"/>
      <c r="AI95" s="85" t="n">
        <v>0.59873</v>
      </c>
      <c r="AJ95" s="85"/>
      <c r="AK95" s="86"/>
    </row>
    <row r="96" s="78" customFormat="true" ht="13.95" hidden="false" customHeight="true" outlineLevel="0" collapsed="false">
      <c r="B96" s="79" t="s">
        <v>181</v>
      </c>
      <c r="C96" s="79"/>
      <c r="D96" s="80" t="s">
        <v>182</v>
      </c>
      <c r="E96" s="80"/>
      <c r="F96" s="80"/>
      <c r="G96" s="80"/>
      <c r="H96" s="79" t="s">
        <v>81</v>
      </c>
      <c r="I96" s="79"/>
      <c r="J96" s="79"/>
      <c r="K96" s="81" t="n">
        <v>5536.34</v>
      </c>
      <c r="L96" s="82" t="n">
        <v>1</v>
      </c>
      <c r="M96" s="82" t="n">
        <v>5744</v>
      </c>
      <c r="N96" s="82"/>
      <c r="O96" s="82"/>
      <c r="P96" s="82"/>
      <c r="Q96" s="82"/>
      <c r="R96" s="82" t="n">
        <f aca="false">ROUND(L96*M96,2)</f>
        <v>5744</v>
      </c>
      <c r="S96" s="83" t="n">
        <f aca="false">ROUND(R96/R87,3)</f>
        <v>0.057</v>
      </c>
      <c r="T96" s="83"/>
      <c r="U96" s="84"/>
      <c r="V96" s="85" t="n">
        <v>0</v>
      </c>
      <c r="W96" s="85"/>
      <c r="X96" s="85"/>
      <c r="Y96" s="85"/>
      <c r="Z96" s="85"/>
      <c r="AA96" s="85"/>
      <c r="AB96" s="85"/>
      <c r="AC96" s="85" t="n">
        <v>0.12780111010239</v>
      </c>
      <c r="AD96" s="85" t="n">
        <v>4403.96048</v>
      </c>
      <c r="AE96" s="85"/>
      <c r="AF96" s="85"/>
      <c r="AG96" s="85"/>
      <c r="AH96" s="85"/>
      <c r="AI96" s="85" t="n">
        <v>133.68855</v>
      </c>
      <c r="AJ96" s="85"/>
      <c r="AK96" s="86"/>
    </row>
    <row r="97" s="78" customFormat="true" ht="13.95" hidden="false" customHeight="true" outlineLevel="0" collapsed="false">
      <c r="B97" s="79" t="s">
        <v>183</v>
      </c>
      <c r="C97" s="79"/>
      <c r="D97" s="80" t="s">
        <v>184</v>
      </c>
      <c r="E97" s="80"/>
      <c r="F97" s="80"/>
      <c r="G97" s="80"/>
      <c r="H97" s="79" t="s">
        <v>81</v>
      </c>
      <c r="I97" s="79"/>
      <c r="J97" s="79"/>
      <c r="K97" s="81" t="n">
        <v>3231.5</v>
      </c>
      <c r="L97" s="82" t="n">
        <v>2</v>
      </c>
      <c r="M97" s="82" t="n">
        <v>3235.96</v>
      </c>
      <c r="N97" s="82"/>
      <c r="O97" s="82"/>
      <c r="P97" s="82"/>
      <c r="Q97" s="82"/>
      <c r="R97" s="82" t="n">
        <f aca="false">ROUND(L97*M97,2)</f>
        <v>6471.92</v>
      </c>
      <c r="S97" s="83" t="n">
        <f aca="false">ROUND(R97/R87,3)</f>
        <v>0.064</v>
      </c>
      <c r="T97" s="83"/>
      <c r="U97" s="84"/>
      <c r="V97" s="85" t="n">
        <v>0</v>
      </c>
      <c r="W97" s="85"/>
      <c r="X97" s="85"/>
      <c r="Y97" s="85"/>
      <c r="Z97" s="85"/>
      <c r="AA97" s="85"/>
      <c r="AB97" s="85"/>
      <c r="AC97" s="85" t="n">
        <v>0.149192169301695</v>
      </c>
      <c r="AD97" s="85" t="n">
        <v>2565.98253</v>
      </c>
      <c r="AE97" s="85"/>
      <c r="AF97" s="85"/>
      <c r="AG97" s="85"/>
      <c r="AH97" s="85"/>
      <c r="AI97" s="85" t="n">
        <v>80.69427</v>
      </c>
      <c r="AJ97" s="85"/>
      <c r="AK97" s="86"/>
    </row>
    <row r="98" s="78" customFormat="true" ht="24.6" hidden="false" customHeight="true" outlineLevel="0" collapsed="false">
      <c r="B98" s="79" t="s">
        <v>185</v>
      </c>
      <c r="C98" s="79"/>
      <c r="D98" s="80" t="s">
        <v>186</v>
      </c>
      <c r="E98" s="80"/>
      <c r="F98" s="80"/>
      <c r="G98" s="80"/>
      <c r="H98" s="79" t="s">
        <v>81</v>
      </c>
      <c r="I98" s="79"/>
      <c r="J98" s="79"/>
      <c r="K98" s="81" t="n">
        <v>2727.23</v>
      </c>
      <c r="L98" s="82" t="n">
        <v>1</v>
      </c>
      <c r="M98" s="82" t="n">
        <v>2755.86</v>
      </c>
      <c r="N98" s="82"/>
      <c r="O98" s="82"/>
      <c r="P98" s="82"/>
      <c r="Q98" s="82"/>
      <c r="R98" s="82" t="n">
        <f aca="false">ROUND(L98*M98,2)</f>
        <v>2755.86</v>
      </c>
      <c r="S98" s="83" t="n">
        <f aca="false">ROUND(R98/R87,3)</f>
        <v>0.027</v>
      </c>
      <c r="T98" s="83"/>
      <c r="U98" s="84"/>
      <c r="V98" s="85" t="n">
        <v>0</v>
      </c>
      <c r="W98" s="85"/>
      <c r="X98" s="85"/>
      <c r="Y98" s="85"/>
      <c r="Z98" s="85"/>
      <c r="AA98" s="85"/>
      <c r="AB98" s="85"/>
      <c r="AC98" s="85" t="n">
        <v>0.062955494334622</v>
      </c>
      <c r="AD98" s="85" t="n">
        <v>2146.24943</v>
      </c>
      <c r="AE98" s="85"/>
      <c r="AF98" s="85"/>
      <c r="AG98" s="85"/>
      <c r="AH98" s="85"/>
      <c r="AI98" s="85" t="n">
        <v>79.37917</v>
      </c>
      <c r="AJ98" s="85"/>
      <c r="AK98" s="86"/>
    </row>
    <row r="99" s="78" customFormat="true" ht="22.8" hidden="false" customHeight="true" outlineLevel="0" collapsed="false">
      <c r="B99" s="79" t="s">
        <v>187</v>
      </c>
      <c r="C99" s="79"/>
      <c r="D99" s="80" t="s">
        <v>188</v>
      </c>
      <c r="E99" s="80"/>
      <c r="F99" s="80"/>
      <c r="G99" s="80"/>
      <c r="H99" s="79" t="s">
        <v>81</v>
      </c>
      <c r="I99" s="79"/>
      <c r="J99" s="79"/>
      <c r="K99" s="81" t="n">
        <v>3485.35</v>
      </c>
      <c r="L99" s="82" t="n">
        <v>1</v>
      </c>
      <c r="M99" s="82" t="n">
        <v>3497.9</v>
      </c>
      <c r="N99" s="82"/>
      <c r="O99" s="82"/>
      <c r="P99" s="82"/>
      <c r="Q99" s="82"/>
      <c r="R99" s="82" t="n">
        <f aca="false">ROUND(L99*M99,2)</f>
        <v>3497.9</v>
      </c>
      <c r="S99" s="83" t="n">
        <f aca="false">ROUND(R99/R87,3)</f>
        <v>0.034</v>
      </c>
      <c r="T99" s="83"/>
      <c r="U99" s="84"/>
      <c r="V99" s="85" t="n">
        <v>0</v>
      </c>
      <c r="W99" s="85"/>
      <c r="X99" s="85"/>
      <c r="Y99" s="85"/>
      <c r="Z99" s="85"/>
      <c r="AA99" s="85"/>
      <c r="AB99" s="85"/>
      <c r="AC99" s="85" t="n">
        <v>0.080455968942544</v>
      </c>
      <c r="AD99" s="85" t="n">
        <v>2651.79406</v>
      </c>
      <c r="AE99" s="85"/>
      <c r="AF99" s="85"/>
      <c r="AG99" s="85"/>
      <c r="AH99" s="85"/>
      <c r="AI99" s="85" t="n">
        <v>154.62427</v>
      </c>
      <c r="AJ99" s="85"/>
      <c r="AK99" s="86"/>
    </row>
    <row r="100" s="78" customFormat="true" ht="25.8" hidden="false" customHeight="true" outlineLevel="0" collapsed="false">
      <c r="B100" s="79" t="s">
        <v>189</v>
      </c>
      <c r="C100" s="79"/>
      <c r="D100" s="80" t="s">
        <v>190</v>
      </c>
      <c r="E100" s="80"/>
      <c r="F100" s="80"/>
      <c r="G100" s="80"/>
      <c r="H100" s="79" t="s">
        <v>81</v>
      </c>
      <c r="I100" s="79"/>
      <c r="J100" s="79"/>
      <c r="K100" s="81" t="n">
        <v>3017.71</v>
      </c>
      <c r="L100" s="82" t="n">
        <v>4</v>
      </c>
      <c r="M100" s="82" t="n">
        <v>3014.15</v>
      </c>
      <c r="N100" s="82"/>
      <c r="O100" s="82"/>
      <c r="P100" s="82"/>
      <c r="Q100" s="82"/>
      <c r="R100" s="82" t="n">
        <f aca="false">ROUND(L100*M100,2)</f>
        <v>12056.6</v>
      </c>
      <c r="S100" s="83" t="n">
        <f aca="false">ROUND(R100/R87,3)</f>
        <v>0.119</v>
      </c>
      <c r="T100" s="83"/>
      <c r="U100" s="84"/>
      <c r="V100" s="85" t="n">
        <v>0</v>
      </c>
      <c r="W100" s="85"/>
      <c r="X100" s="85"/>
      <c r="Y100" s="85"/>
      <c r="Z100" s="85"/>
      <c r="AA100" s="85"/>
      <c r="AB100" s="85"/>
      <c r="AC100" s="85" t="n">
        <v>0.278643788471866</v>
      </c>
      <c r="AD100" s="85" t="n">
        <v>2260.46152</v>
      </c>
      <c r="AE100" s="85"/>
      <c r="AF100" s="85"/>
      <c r="AG100" s="85"/>
      <c r="AH100" s="85"/>
      <c r="AI100" s="85" t="n">
        <v>154.62427</v>
      </c>
      <c r="AJ100" s="85"/>
      <c r="AK100" s="86"/>
    </row>
    <row r="101" s="78" customFormat="true" ht="27.6" hidden="false" customHeight="true" outlineLevel="0" collapsed="false">
      <c r="B101" s="79" t="s">
        <v>191</v>
      </c>
      <c r="C101" s="79"/>
      <c r="D101" s="80" t="s">
        <v>192</v>
      </c>
      <c r="E101" s="80"/>
      <c r="F101" s="80"/>
      <c r="G101" s="80"/>
      <c r="H101" s="79" t="s">
        <v>81</v>
      </c>
      <c r="I101" s="79"/>
      <c r="J101" s="79"/>
      <c r="K101" s="81" t="n">
        <v>5751.01</v>
      </c>
      <c r="L101" s="82" t="n">
        <v>1</v>
      </c>
      <c r="M101" s="82" t="n">
        <v>5769.85</v>
      </c>
      <c r="N101" s="82"/>
      <c r="O101" s="82"/>
      <c r="P101" s="82"/>
      <c r="Q101" s="82"/>
      <c r="R101" s="82" t="n">
        <f aca="false">ROUND(L101*M101,2)</f>
        <v>5769.85</v>
      </c>
      <c r="S101" s="83" t="n">
        <f aca="false">ROUND(R101/R87,3)</f>
        <v>0.057</v>
      </c>
      <c r="T101" s="83"/>
      <c r="U101" s="84"/>
      <c r="V101" s="85" t="n">
        <v>0</v>
      </c>
      <c r="W101" s="85"/>
      <c r="X101" s="85"/>
      <c r="Y101" s="85"/>
      <c r="Z101" s="85"/>
      <c r="AA101" s="85"/>
      <c r="AB101" s="85"/>
      <c r="AC101" s="85" t="n">
        <v>0.132756561593028</v>
      </c>
      <c r="AD101" s="85" t="n">
        <v>4455.08176</v>
      </c>
      <c r="AE101" s="85"/>
      <c r="AF101" s="85"/>
      <c r="AG101" s="85"/>
      <c r="AH101" s="85"/>
      <c r="AI101" s="85" t="n">
        <v>208.72647</v>
      </c>
      <c r="AJ101" s="85"/>
      <c r="AK101" s="86"/>
    </row>
    <row r="102" s="78" customFormat="true" ht="33.6" hidden="false" customHeight="true" outlineLevel="0" collapsed="false">
      <c r="B102" s="79" t="s">
        <v>193</v>
      </c>
      <c r="C102" s="79"/>
      <c r="D102" s="80" t="s">
        <v>194</v>
      </c>
      <c r="E102" s="80"/>
      <c r="F102" s="80"/>
      <c r="G102" s="80"/>
      <c r="H102" s="79" t="s">
        <v>36</v>
      </c>
      <c r="I102" s="79"/>
      <c r="J102" s="79"/>
      <c r="K102" s="81" t="n">
        <v>479</v>
      </c>
      <c r="L102" s="82" t="n">
        <v>20.35</v>
      </c>
      <c r="M102" s="82" t="n">
        <v>469.75</v>
      </c>
      <c r="N102" s="82"/>
      <c r="O102" s="82"/>
      <c r="P102" s="82"/>
      <c r="Q102" s="82"/>
      <c r="R102" s="82" t="n">
        <f aca="false">ROUND(L102*M102,2)</f>
        <v>9559.41</v>
      </c>
      <c r="S102" s="83" t="n">
        <f aca="false">ROUND(R102/R87,3)</f>
        <v>0.094</v>
      </c>
      <c r="T102" s="83"/>
      <c r="U102" s="84"/>
      <c r="V102" s="85" t="n">
        <v>0</v>
      </c>
      <c r="W102" s="85"/>
      <c r="X102" s="85"/>
      <c r="Y102" s="85"/>
      <c r="Z102" s="85"/>
      <c r="AA102" s="85"/>
      <c r="AB102" s="85"/>
      <c r="AC102" s="85" t="n">
        <v>0.225015170832998</v>
      </c>
      <c r="AD102" s="85" t="n">
        <v>367.5671</v>
      </c>
      <c r="AE102" s="85"/>
      <c r="AF102" s="85"/>
      <c r="AG102" s="85"/>
      <c r="AH102" s="85"/>
      <c r="AI102" s="85" t="n">
        <v>19.42555</v>
      </c>
      <c r="AJ102" s="85"/>
      <c r="AK102" s="86"/>
    </row>
    <row r="103" s="78" customFormat="true" ht="13.95" hidden="false" customHeight="true" outlineLevel="0" collapsed="false">
      <c r="B103" s="79"/>
      <c r="C103" s="89"/>
      <c r="D103" s="80"/>
      <c r="E103" s="90"/>
      <c r="F103" s="90"/>
      <c r="G103" s="90"/>
      <c r="H103" s="79"/>
      <c r="I103" s="89"/>
      <c r="J103" s="89"/>
      <c r="K103" s="81"/>
      <c r="L103" s="82"/>
      <c r="M103" s="82"/>
      <c r="N103" s="91"/>
      <c r="O103" s="91"/>
      <c r="P103" s="91"/>
      <c r="Q103" s="91"/>
      <c r="R103" s="82"/>
      <c r="S103" s="83"/>
      <c r="T103" s="83"/>
      <c r="U103" s="84"/>
      <c r="V103" s="85"/>
      <c r="W103" s="92"/>
      <c r="X103" s="92"/>
      <c r="Y103" s="92"/>
      <c r="Z103" s="92"/>
      <c r="AA103" s="92"/>
      <c r="AB103" s="92"/>
      <c r="AC103" s="85"/>
      <c r="AD103" s="85"/>
      <c r="AE103" s="92"/>
      <c r="AF103" s="92"/>
      <c r="AG103" s="92"/>
      <c r="AH103" s="92"/>
      <c r="AI103" s="85"/>
      <c r="AJ103" s="92"/>
      <c r="AK103" s="86"/>
    </row>
    <row r="104" s="66" customFormat="true" ht="13.95" hidden="false" customHeight="true" outlineLevel="0" collapsed="false">
      <c r="B104" s="67" t="s">
        <v>195</v>
      </c>
      <c r="C104" s="67"/>
      <c r="D104" s="68" t="s">
        <v>196</v>
      </c>
      <c r="E104" s="68"/>
      <c r="F104" s="68"/>
      <c r="G104" s="68"/>
      <c r="H104" s="67"/>
      <c r="I104" s="69"/>
      <c r="J104" s="69"/>
      <c r="K104" s="87"/>
      <c r="L104" s="70"/>
      <c r="M104" s="70"/>
      <c r="N104" s="71"/>
      <c r="O104" s="71"/>
      <c r="P104" s="71"/>
      <c r="Q104" s="71"/>
      <c r="R104" s="70" t="n">
        <f aca="false">R105+R115+R127</f>
        <v>536911.76</v>
      </c>
      <c r="S104" s="72"/>
      <c r="T104" s="72" t="n">
        <f aca="false">ROUND(R104/S505,3)</f>
        <v>0.121</v>
      </c>
      <c r="U104" s="77"/>
      <c r="V104" s="88"/>
      <c r="W104" s="75"/>
      <c r="X104" s="75"/>
      <c r="Y104" s="75"/>
      <c r="Z104" s="75"/>
      <c r="AA104" s="75"/>
      <c r="AB104" s="75"/>
      <c r="AC104" s="88"/>
      <c r="AD104" s="88"/>
      <c r="AE104" s="75"/>
      <c r="AF104" s="75"/>
      <c r="AG104" s="75"/>
      <c r="AH104" s="75"/>
      <c r="AI104" s="88"/>
      <c r="AJ104" s="75"/>
      <c r="AK104" s="76"/>
    </row>
    <row r="105" s="66" customFormat="true" ht="13.95" hidden="false" customHeight="true" outlineLevel="0" collapsed="false">
      <c r="B105" s="67" t="s">
        <v>197</v>
      </c>
      <c r="C105" s="67"/>
      <c r="D105" s="68" t="s">
        <v>198</v>
      </c>
      <c r="E105" s="68"/>
      <c r="F105" s="68"/>
      <c r="G105" s="68"/>
      <c r="H105" s="67"/>
      <c r="I105" s="69"/>
      <c r="J105" s="69"/>
      <c r="K105" s="87"/>
      <c r="L105" s="70"/>
      <c r="M105" s="70"/>
      <c r="N105" s="71"/>
      <c r="O105" s="71"/>
      <c r="P105" s="71"/>
      <c r="Q105" s="71"/>
      <c r="R105" s="70" t="n">
        <f aca="false">SUM(R106:R114)</f>
        <v>268369.1</v>
      </c>
      <c r="S105" s="72" t="n">
        <f aca="false">ROUND(R105/R105,3)</f>
        <v>1</v>
      </c>
      <c r="T105" s="72" t="n">
        <f aca="false">ROUND(R105/R104,3)</f>
        <v>0.5</v>
      </c>
      <c r="U105" s="77"/>
      <c r="V105" s="88"/>
      <c r="W105" s="75"/>
      <c r="X105" s="75"/>
      <c r="Y105" s="75"/>
      <c r="Z105" s="75"/>
      <c r="AA105" s="75"/>
      <c r="AB105" s="75"/>
      <c r="AC105" s="88"/>
      <c r="AD105" s="88"/>
      <c r="AE105" s="75"/>
      <c r="AF105" s="75"/>
      <c r="AG105" s="75"/>
      <c r="AH105" s="75"/>
      <c r="AI105" s="88"/>
      <c r="AJ105" s="75"/>
      <c r="AK105" s="76"/>
    </row>
    <row r="106" s="78" customFormat="true" ht="13.95" hidden="false" customHeight="true" outlineLevel="0" collapsed="false">
      <c r="B106" s="79" t="s">
        <v>199</v>
      </c>
      <c r="C106" s="79"/>
      <c r="D106" s="80" t="s">
        <v>200</v>
      </c>
      <c r="E106" s="80"/>
      <c r="F106" s="80"/>
      <c r="G106" s="80"/>
      <c r="H106" s="79" t="s">
        <v>81</v>
      </c>
      <c r="I106" s="79"/>
      <c r="J106" s="79"/>
      <c r="K106" s="81" t="n">
        <v>2285.59</v>
      </c>
      <c r="L106" s="82" t="n">
        <v>24</v>
      </c>
      <c r="M106" s="82" t="n">
        <v>2359.58</v>
      </c>
      <c r="N106" s="82"/>
      <c r="O106" s="82"/>
      <c r="P106" s="82"/>
      <c r="Q106" s="82"/>
      <c r="R106" s="82" t="n">
        <f aca="false">ROUND(L106*M106,2)</f>
        <v>56629.92</v>
      </c>
      <c r="S106" s="83" t="n">
        <f aca="false">ROUND(R106/R105,3)</f>
        <v>0.211</v>
      </c>
      <c r="T106" s="83"/>
      <c r="U106" s="84"/>
      <c r="V106" s="85" t="n">
        <v>0</v>
      </c>
      <c r="W106" s="85"/>
      <c r="X106" s="85"/>
      <c r="Y106" s="85"/>
      <c r="Z106" s="85"/>
      <c r="AA106" s="85"/>
      <c r="AB106" s="85"/>
      <c r="AC106" s="85" t="n">
        <v>1.26625578301443</v>
      </c>
      <c r="AD106" s="85" t="n">
        <v>1871.69</v>
      </c>
      <c r="AE106" s="85"/>
      <c r="AF106" s="85"/>
      <c r="AG106" s="85"/>
      <c r="AH106" s="85"/>
      <c r="AI106" s="85" t="n">
        <v>23.904</v>
      </c>
      <c r="AJ106" s="85"/>
      <c r="AK106" s="86"/>
    </row>
    <row r="107" s="78" customFormat="true" ht="13.95" hidden="false" customHeight="true" outlineLevel="0" collapsed="false">
      <c r="B107" s="79" t="s">
        <v>201</v>
      </c>
      <c r="C107" s="79"/>
      <c r="D107" s="80" t="s">
        <v>202</v>
      </c>
      <c r="E107" s="80"/>
      <c r="F107" s="80"/>
      <c r="G107" s="80"/>
      <c r="H107" s="79" t="s">
        <v>81</v>
      </c>
      <c r="I107" s="79"/>
      <c r="J107" s="79"/>
      <c r="K107" s="81" t="n">
        <v>1305.18</v>
      </c>
      <c r="L107" s="82" t="n">
        <v>39</v>
      </c>
      <c r="M107" s="82" t="n">
        <v>1306.66</v>
      </c>
      <c r="N107" s="82"/>
      <c r="O107" s="82"/>
      <c r="P107" s="82"/>
      <c r="Q107" s="82"/>
      <c r="R107" s="82" t="n">
        <f aca="false">ROUND(L107*M107,2)</f>
        <v>50959.74</v>
      </c>
      <c r="S107" s="83" t="n">
        <f aca="false">ROUND(R107/R105,3)</f>
        <v>0.19</v>
      </c>
      <c r="T107" s="83"/>
      <c r="U107" s="84"/>
      <c r="V107" s="85" t="n">
        <v>0</v>
      </c>
      <c r="W107" s="85"/>
      <c r="X107" s="85"/>
      <c r="Y107" s="85"/>
      <c r="Z107" s="85"/>
      <c r="AA107" s="85"/>
      <c r="AB107" s="85"/>
      <c r="AC107" s="85" t="n">
        <v>1.17502441368378</v>
      </c>
      <c r="AD107" s="85" t="n">
        <v>1064.57</v>
      </c>
      <c r="AE107" s="85"/>
      <c r="AF107" s="85"/>
      <c r="AG107" s="85"/>
      <c r="AH107" s="85"/>
      <c r="AI107" s="85" t="n">
        <v>16.1352</v>
      </c>
      <c r="AJ107" s="85"/>
      <c r="AK107" s="86"/>
    </row>
    <row r="108" s="78" customFormat="true" ht="13.95" hidden="false" customHeight="true" outlineLevel="0" collapsed="false">
      <c r="B108" s="79" t="s">
        <v>203</v>
      </c>
      <c r="C108" s="79"/>
      <c r="D108" s="80" t="s">
        <v>204</v>
      </c>
      <c r="E108" s="80"/>
      <c r="F108" s="80"/>
      <c r="G108" s="80"/>
      <c r="H108" s="79" t="s">
        <v>81</v>
      </c>
      <c r="I108" s="79"/>
      <c r="J108" s="79"/>
      <c r="K108" s="81" t="n">
        <v>2750.85</v>
      </c>
      <c r="L108" s="82" t="n">
        <v>9</v>
      </c>
      <c r="M108" s="82" t="n">
        <v>2840.53</v>
      </c>
      <c r="N108" s="82"/>
      <c r="O108" s="82"/>
      <c r="P108" s="82"/>
      <c r="Q108" s="82"/>
      <c r="R108" s="82" t="n">
        <f aca="false">ROUND(L108*M108,2)</f>
        <v>25564.77</v>
      </c>
      <c r="S108" s="83" t="n">
        <f aca="false">ROUND(R108/R105,3)</f>
        <v>0.095</v>
      </c>
      <c r="T108" s="83"/>
      <c r="U108" s="84"/>
      <c r="V108" s="85" t="n">
        <v>0</v>
      </c>
      <c r="W108" s="85"/>
      <c r="X108" s="85"/>
      <c r="Y108" s="85"/>
      <c r="Z108" s="85"/>
      <c r="AA108" s="85"/>
      <c r="AB108" s="85"/>
      <c r="AC108" s="85" t="n">
        <v>0.571506654852561</v>
      </c>
      <c r="AD108" s="85" t="n">
        <v>2246.7</v>
      </c>
      <c r="AE108" s="85"/>
      <c r="AF108" s="85"/>
      <c r="AG108" s="85"/>
      <c r="AH108" s="85"/>
      <c r="AI108" s="85" t="n">
        <v>32.2704</v>
      </c>
      <c r="AJ108" s="85"/>
      <c r="AK108" s="86"/>
    </row>
    <row r="109" s="78" customFormat="true" ht="22.8" hidden="false" customHeight="true" outlineLevel="0" collapsed="false">
      <c r="B109" s="79" t="s">
        <v>205</v>
      </c>
      <c r="C109" s="79"/>
      <c r="D109" s="80" t="s">
        <v>206</v>
      </c>
      <c r="E109" s="80"/>
      <c r="F109" s="80"/>
      <c r="G109" s="80"/>
      <c r="H109" s="79" t="s">
        <v>36</v>
      </c>
      <c r="I109" s="79"/>
      <c r="J109" s="79"/>
      <c r="K109" s="81" t="n">
        <v>1026.25</v>
      </c>
      <c r="L109" s="82" t="n">
        <v>20.66</v>
      </c>
      <c r="M109" s="82" t="n">
        <v>1007.7</v>
      </c>
      <c r="N109" s="82"/>
      <c r="O109" s="82"/>
      <c r="P109" s="82"/>
      <c r="Q109" s="82"/>
      <c r="R109" s="82" t="n">
        <f aca="false">ROUND(L109*M109,2)</f>
        <v>20819.08</v>
      </c>
      <c r="S109" s="83" t="n">
        <f aca="false">ROUND(R109/R105,3)</f>
        <v>0.078</v>
      </c>
      <c r="T109" s="83"/>
      <c r="U109" s="84"/>
      <c r="V109" s="85" t="n">
        <v>0</v>
      </c>
      <c r="W109" s="85"/>
      <c r="X109" s="85"/>
      <c r="Y109" s="85"/>
      <c r="Z109" s="85"/>
      <c r="AA109" s="85"/>
      <c r="AB109" s="85"/>
      <c r="AC109" s="85" t="n">
        <v>0.489435495427882</v>
      </c>
      <c r="AD109" s="85" t="n">
        <v>824.67</v>
      </c>
      <c r="AE109" s="85"/>
      <c r="AF109" s="85"/>
      <c r="AG109" s="85"/>
      <c r="AH109" s="85"/>
      <c r="AI109" s="85" t="n">
        <v>19.92</v>
      </c>
      <c r="AJ109" s="85"/>
      <c r="AK109" s="86"/>
    </row>
    <row r="110" s="78" customFormat="true" ht="13.95" hidden="false" customHeight="true" outlineLevel="0" collapsed="false">
      <c r="B110" s="79" t="s">
        <v>207</v>
      </c>
      <c r="C110" s="79"/>
      <c r="D110" s="80" t="s">
        <v>208</v>
      </c>
      <c r="E110" s="80"/>
      <c r="F110" s="80"/>
      <c r="G110" s="80"/>
      <c r="H110" s="79" t="s">
        <v>81</v>
      </c>
      <c r="I110" s="79"/>
      <c r="J110" s="79"/>
      <c r="K110" s="81" t="n">
        <v>2829.96</v>
      </c>
      <c r="L110" s="82" t="n">
        <v>3</v>
      </c>
      <c r="M110" s="82" t="n">
        <v>2770.98</v>
      </c>
      <c r="N110" s="82"/>
      <c r="O110" s="82"/>
      <c r="P110" s="82"/>
      <c r="Q110" s="82"/>
      <c r="R110" s="82" t="n">
        <f aca="false">ROUND(L110*M110,2)</f>
        <v>8312.94</v>
      </c>
      <c r="S110" s="83" t="n">
        <f aca="false">ROUND(R110/R105,3)</f>
        <v>0.031</v>
      </c>
      <c r="T110" s="83"/>
      <c r="U110" s="84"/>
      <c r="V110" s="85" t="n">
        <v>0</v>
      </c>
      <c r="W110" s="85"/>
      <c r="X110" s="85"/>
      <c r="Y110" s="85"/>
      <c r="Z110" s="85"/>
      <c r="AA110" s="85"/>
      <c r="AB110" s="85"/>
      <c r="AC110" s="85" t="n">
        <v>0.195980754187076</v>
      </c>
      <c r="AD110" s="85" t="n">
        <v>2299.94</v>
      </c>
      <c r="AE110" s="85"/>
      <c r="AF110" s="85"/>
      <c r="AG110" s="85"/>
      <c r="AH110" s="85"/>
      <c r="AI110" s="85" t="n">
        <v>39.84</v>
      </c>
      <c r="AJ110" s="85"/>
      <c r="AK110" s="86"/>
    </row>
    <row r="111" s="78" customFormat="true" ht="13.95" hidden="false" customHeight="true" outlineLevel="0" collapsed="false">
      <c r="B111" s="79" t="s">
        <v>209</v>
      </c>
      <c r="C111" s="79"/>
      <c r="D111" s="80" t="s">
        <v>210</v>
      </c>
      <c r="E111" s="80"/>
      <c r="F111" s="80"/>
      <c r="G111" s="80"/>
      <c r="H111" s="79" t="s">
        <v>81</v>
      </c>
      <c r="I111" s="79"/>
      <c r="J111" s="79"/>
      <c r="K111" s="81" t="n">
        <v>5265.85</v>
      </c>
      <c r="L111" s="82" t="n">
        <v>4</v>
      </c>
      <c r="M111" s="82" t="n">
        <v>5360.98</v>
      </c>
      <c r="N111" s="82"/>
      <c r="O111" s="82"/>
      <c r="P111" s="82"/>
      <c r="Q111" s="82"/>
      <c r="R111" s="82" t="n">
        <f aca="false">ROUND(L111*M111,2)</f>
        <v>21443.92</v>
      </c>
      <c r="S111" s="83" t="n">
        <f aca="false">ROUND(R111/R105,3)</f>
        <v>0.08</v>
      </c>
      <c r="T111" s="83"/>
      <c r="U111" s="84"/>
      <c r="V111" s="85" t="n">
        <v>0</v>
      </c>
      <c r="W111" s="85"/>
      <c r="X111" s="85"/>
      <c r="Y111" s="85"/>
      <c r="Z111" s="85"/>
      <c r="AA111" s="85"/>
      <c r="AB111" s="85"/>
      <c r="AC111" s="85" t="n">
        <v>0.486228429346947</v>
      </c>
      <c r="AD111" s="85" t="n">
        <v>4275.22</v>
      </c>
      <c r="AE111" s="85"/>
      <c r="AF111" s="85"/>
      <c r="AG111" s="85"/>
      <c r="AH111" s="85"/>
      <c r="AI111" s="85" t="n">
        <v>76.692</v>
      </c>
      <c r="AJ111" s="85"/>
      <c r="AK111" s="86"/>
    </row>
    <row r="112" s="78" customFormat="true" ht="13.95" hidden="false" customHeight="true" outlineLevel="0" collapsed="false">
      <c r="B112" s="79" t="s">
        <v>211</v>
      </c>
      <c r="C112" s="79"/>
      <c r="D112" s="80" t="s">
        <v>212</v>
      </c>
      <c r="E112" s="80"/>
      <c r="F112" s="80"/>
      <c r="G112" s="80"/>
      <c r="H112" s="79" t="s">
        <v>81</v>
      </c>
      <c r="I112" s="79"/>
      <c r="J112" s="79"/>
      <c r="K112" s="81" t="n">
        <v>4474.54</v>
      </c>
      <c r="L112" s="82" t="n">
        <v>13</v>
      </c>
      <c r="M112" s="82" t="n">
        <v>3780.98</v>
      </c>
      <c r="N112" s="82"/>
      <c r="O112" s="82"/>
      <c r="P112" s="82"/>
      <c r="Q112" s="82"/>
      <c r="R112" s="82" t="n">
        <f aca="false">ROUND(L112*M112,2)</f>
        <v>49152.74</v>
      </c>
      <c r="S112" s="83" t="n">
        <f aca="false">ROUND(R112/R105,3)</f>
        <v>0.183</v>
      </c>
      <c r="T112" s="83"/>
      <c r="U112" s="84"/>
      <c r="V112" s="85" t="n">
        <v>0</v>
      </c>
      <c r="W112" s="85"/>
      <c r="X112" s="85"/>
      <c r="Y112" s="85"/>
      <c r="Z112" s="85"/>
      <c r="AA112" s="85"/>
      <c r="AB112" s="85"/>
      <c r="AC112" s="85" t="n">
        <v>1.34277615348192</v>
      </c>
      <c r="AD112" s="85" t="n">
        <v>3638.63</v>
      </c>
      <c r="AE112" s="85"/>
      <c r="AF112" s="85"/>
      <c r="AG112" s="85"/>
      <c r="AH112" s="85"/>
      <c r="AI112" s="85" t="n">
        <v>61.752</v>
      </c>
      <c r="AJ112" s="85"/>
      <c r="AK112" s="86"/>
    </row>
    <row r="113" s="78" customFormat="true" ht="13.95" hidden="false" customHeight="true" outlineLevel="0" collapsed="false">
      <c r="B113" s="79" t="s">
        <v>213</v>
      </c>
      <c r="C113" s="79"/>
      <c r="D113" s="80" t="s">
        <v>214</v>
      </c>
      <c r="E113" s="80"/>
      <c r="F113" s="80"/>
      <c r="G113" s="80"/>
      <c r="H113" s="79" t="s">
        <v>36</v>
      </c>
      <c r="I113" s="79"/>
      <c r="J113" s="79"/>
      <c r="K113" s="81" t="n">
        <v>1686.64</v>
      </c>
      <c r="L113" s="82" t="n">
        <v>8.1</v>
      </c>
      <c r="M113" s="82" t="n">
        <v>1686.64</v>
      </c>
      <c r="N113" s="82"/>
      <c r="O113" s="82"/>
      <c r="P113" s="82"/>
      <c r="Q113" s="82"/>
      <c r="R113" s="82" t="n">
        <f aca="false">ROUND(L113*M113,2)</f>
        <v>13661.78</v>
      </c>
      <c r="S113" s="83" t="n">
        <f aca="false">ROUND(R113/R105,3)</f>
        <v>0.051</v>
      </c>
      <c r="T113" s="83"/>
      <c r="U113" s="84"/>
      <c r="V113" s="85" t="n">
        <v>0</v>
      </c>
      <c r="W113" s="85"/>
      <c r="X113" s="85"/>
      <c r="Y113" s="85"/>
      <c r="Z113" s="85"/>
      <c r="AA113" s="85"/>
      <c r="AB113" s="85"/>
      <c r="AC113" s="85" t="n">
        <v>0.315369115692791</v>
      </c>
      <c r="AD113" s="85" t="n">
        <v>1377.3</v>
      </c>
      <c r="AE113" s="85"/>
      <c r="AF113" s="85"/>
      <c r="AG113" s="85"/>
      <c r="AH113" s="85"/>
      <c r="AI113" s="85" t="n">
        <v>19.92</v>
      </c>
      <c r="AJ113" s="85"/>
      <c r="AK113" s="86"/>
    </row>
    <row r="114" s="78" customFormat="true" ht="23.4" hidden="false" customHeight="true" outlineLevel="0" collapsed="false">
      <c r="B114" s="79" t="s">
        <v>215</v>
      </c>
      <c r="C114" s="79"/>
      <c r="D114" s="80" t="s">
        <v>216</v>
      </c>
      <c r="E114" s="80"/>
      <c r="F114" s="80"/>
      <c r="G114" s="80"/>
      <c r="H114" s="79" t="s">
        <v>36</v>
      </c>
      <c r="I114" s="79"/>
      <c r="J114" s="79"/>
      <c r="K114" s="81" t="n">
        <v>412.4</v>
      </c>
      <c r="L114" s="82" t="n">
        <v>52.92</v>
      </c>
      <c r="M114" s="82" t="n">
        <v>412.4</v>
      </c>
      <c r="N114" s="82"/>
      <c r="O114" s="82"/>
      <c r="P114" s="82"/>
      <c r="Q114" s="82"/>
      <c r="R114" s="82" t="n">
        <f aca="false">ROUND(L114*M114,2)</f>
        <v>21824.21</v>
      </c>
      <c r="S114" s="83" t="n">
        <f aca="false">ROUND(R114/R105,3)</f>
        <v>0.081</v>
      </c>
      <c r="T114" s="83"/>
      <c r="U114" s="84"/>
      <c r="V114" s="85" t="n">
        <v>0</v>
      </c>
      <c r="W114" s="85"/>
      <c r="X114" s="85"/>
      <c r="Y114" s="85"/>
      <c r="Z114" s="85"/>
      <c r="AA114" s="85"/>
      <c r="AB114" s="85"/>
      <c r="AC114" s="85" t="n">
        <v>0.503791000030286</v>
      </c>
      <c r="AD114" s="85" t="n">
        <v>310.99</v>
      </c>
      <c r="AE114" s="85"/>
      <c r="AF114" s="85"/>
      <c r="AG114" s="85"/>
      <c r="AH114" s="85"/>
      <c r="AI114" s="85" t="n">
        <v>19.92</v>
      </c>
      <c r="AJ114" s="85"/>
      <c r="AK114" s="86"/>
    </row>
    <row r="115" s="66" customFormat="true" ht="13.95" hidden="false" customHeight="true" outlineLevel="0" collapsed="false">
      <c r="B115" s="67" t="s">
        <v>217</v>
      </c>
      <c r="C115" s="67"/>
      <c r="D115" s="68" t="s">
        <v>218</v>
      </c>
      <c r="E115" s="68"/>
      <c r="F115" s="68"/>
      <c r="G115" s="68"/>
      <c r="H115" s="67"/>
      <c r="I115" s="69"/>
      <c r="J115" s="69"/>
      <c r="K115" s="87"/>
      <c r="L115" s="70"/>
      <c r="M115" s="70"/>
      <c r="N115" s="71"/>
      <c r="O115" s="71"/>
      <c r="P115" s="71"/>
      <c r="Q115" s="71"/>
      <c r="R115" s="70" t="n">
        <f aca="false">SUM(R116:R126)</f>
        <v>184058.6</v>
      </c>
      <c r="S115" s="72" t="n">
        <f aca="false">ROUND(R115/R104,3)</f>
        <v>0.343</v>
      </c>
      <c r="T115" s="72" t="n">
        <f aca="false">ROUND(R115/R104,3)</f>
        <v>0.343</v>
      </c>
      <c r="U115" s="77"/>
      <c r="V115" s="88"/>
      <c r="W115" s="75"/>
      <c r="X115" s="75"/>
      <c r="Y115" s="75"/>
      <c r="Z115" s="75"/>
      <c r="AA115" s="75"/>
      <c r="AB115" s="75"/>
      <c r="AC115" s="88"/>
      <c r="AD115" s="88"/>
      <c r="AE115" s="75"/>
      <c r="AF115" s="75"/>
      <c r="AG115" s="75"/>
      <c r="AH115" s="75"/>
      <c r="AI115" s="88"/>
      <c r="AJ115" s="75"/>
      <c r="AK115" s="76"/>
    </row>
    <row r="116" s="78" customFormat="true" ht="13.95" hidden="false" customHeight="true" outlineLevel="0" collapsed="false">
      <c r="B116" s="79" t="s">
        <v>219</v>
      </c>
      <c r="C116" s="79"/>
      <c r="D116" s="80" t="s">
        <v>220</v>
      </c>
      <c r="E116" s="80"/>
      <c r="F116" s="80"/>
      <c r="G116" s="80"/>
      <c r="H116" s="79" t="s">
        <v>81</v>
      </c>
      <c r="I116" s="79"/>
      <c r="J116" s="79"/>
      <c r="K116" s="81" t="n">
        <v>4331.69</v>
      </c>
      <c r="L116" s="82" t="n">
        <v>2</v>
      </c>
      <c r="M116" s="82" t="n">
        <v>4314.7</v>
      </c>
      <c r="N116" s="82"/>
      <c r="O116" s="82"/>
      <c r="P116" s="82"/>
      <c r="Q116" s="82"/>
      <c r="R116" s="82" t="n">
        <f aca="false">ROUND(L116*M116,2)</f>
        <v>8629.4</v>
      </c>
      <c r="S116" s="83" t="n">
        <f aca="false">ROUND(R116/R115,3)</f>
        <v>0.047</v>
      </c>
      <c r="T116" s="83"/>
      <c r="U116" s="84"/>
      <c r="V116" s="85" t="n">
        <v>0</v>
      </c>
      <c r="W116" s="85"/>
      <c r="X116" s="85"/>
      <c r="Y116" s="85"/>
      <c r="Z116" s="85"/>
      <c r="AA116" s="85"/>
      <c r="AB116" s="85"/>
      <c r="AC116" s="85" t="n">
        <v>0.199985835631273</v>
      </c>
      <c r="AD116" s="85" t="n">
        <v>3577.08732</v>
      </c>
      <c r="AE116" s="85"/>
      <c r="AF116" s="85"/>
      <c r="AG116" s="85"/>
      <c r="AH116" s="85"/>
      <c r="AI116" s="85" t="n">
        <v>27.888</v>
      </c>
      <c r="AJ116" s="85"/>
      <c r="AK116" s="86"/>
    </row>
    <row r="117" s="78" customFormat="true" ht="27" hidden="false" customHeight="true" outlineLevel="0" collapsed="false">
      <c r="B117" s="79" t="s">
        <v>221</v>
      </c>
      <c r="C117" s="79"/>
      <c r="D117" s="80" t="s">
        <v>222</v>
      </c>
      <c r="E117" s="80"/>
      <c r="F117" s="80"/>
      <c r="G117" s="80"/>
      <c r="H117" s="79" t="s">
        <v>81</v>
      </c>
      <c r="I117" s="79"/>
      <c r="J117" s="79"/>
      <c r="K117" s="81" t="n">
        <v>9503.16</v>
      </c>
      <c r="L117" s="82" t="n">
        <v>2</v>
      </c>
      <c r="M117" s="82" t="n">
        <v>9492.45</v>
      </c>
      <c r="N117" s="82"/>
      <c r="O117" s="82"/>
      <c r="P117" s="82"/>
      <c r="Q117" s="82"/>
      <c r="R117" s="82" t="n">
        <f aca="false">ROUND(L117*M117,2)</f>
        <v>18984.9</v>
      </c>
      <c r="S117" s="83" t="n">
        <f aca="false">ROUND(R117/R115,3)</f>
        <v>0.103</v>
      </c>
      <c r="T117" s="83"/>
      <c r="U117" s="84"/>
      <c r="V117" s="85" t="n">
        <v>0</v>
      </c>
      <c r="W117" s="85"/>
      <c r="X117" s="85"/>
      <c r="Y117" s="85"/>
      <c r="Z117" s="85"/>
      <c r="AA117" s="85"/>
      <c r="AB117" s="85"/>
      <c r="AC117" s="85" t="n">
        <v>0.438742706365803</v>
      </c>
      <c r="AD117" s="85" t="n">
        <v>7873.97</v>
      </c>
      <c r="AE117" s="85"/>
      <c r="AF117" s="85"/>
      <c r="AG117" s="85"/>
      <c r="AH117" s="85"/>
      <c r="AI117" s="85" t="n">
        <v>45.816</v>
      </c>
      <c r="AJ117" s="85"/>
      <c r="AK117" s="86"/>
    </row>
    <row r="118" s="78" customFormat="true" ht="13.95" hidden="false" customHeight="true" outlineLevel="0" collapsed="false">
      <c r="B118" s="79" t="s">
        <v>223</v>
      </c>
      <c r="C118" s="79"/>
      <c r="D118" s="80" t="s">
        <v>224</v>
      </c>
      <c r="E118" s="80"/>
      <c r="F118" s="80"/>
      <c r="G118" s="80"/>
      <c r="H118" s="79" t="s">
        <v>81</v>
      </c>
      <c r="I118" s="79"/>
      <c r="J118" s="79"/>
      <c r="K118" s="81" t="n">
        <v>6617.8</v>
      </c>
      <c r="L118" s="82" t="n">
        <v>1</v>
      </c>
      <c r="M118" s="82" t="n">
        <v>6073.58</v>
      </c>
      <c r="N118" s="82"/>
      <c r="O118" s="82"/>
      <c r="P118" s="82"/>
      <c r="Q118" s="82"/>
      <c r="R118" s="82" t="n">
        <f aca="false">ROUND(L118*M118,2)</f>
        <v>6073.58</v>
      </c>
      <c r="S118" s="83" t="n">
        <f aca="false">ROUND(R118/R115,3)</f>
        <v>0.033</v>
      </c>
      <c r="T118" s="83"/>
      <c r="U118" s="84"/>
      <c r="V118" s="85" t="n">
        <v>0</v>
      </c>
      <c r="W118" s="85"/>
      <c r="X118" s="85"/>
      <c r="Y118" s="85"/>
      <c r="Z118" s="85"/>
      <c r="AA118" s="85"/>
      <c r="AB118" s="85"/>
      <c r="AC118" s="85" t="n">
        <v>0.152765579143549</v>
      </c>
      <c r="AD118" s="85" t="n">
        <v>5469.67976</v>
      </c>
      <c r="AE118" s="85"/>
      <c r="AF118" s="85"/>
      <c r="AG118" s="85"/>
      <c r="AH118" s="85"/>
      <c r="AI118" s="85" t="n">
        <v>39.84</v>
      </c>
      <c r="AJ118" s="85"/>
      <c r="AK118" s="86"/>
    </row>
    <row r="119" s="78" customFormat="true" ht="13.95" hidden="false" customHeight="true" outlineLevel="0" collapsed="false">
      <c r="B119" s="79" t="s">
        <v>225</v>
      </c>
      <c r="C119" s="79"/>
      <c r="D119" s="80" t="s">
        <v>226</v>
      </c>
      <c r="E119" s="80"/>
      <c r="F119" s="80"/>
      <c r="G119" s="80"/>
      <c r="H119" s="79" t="s">
        <v>81</v>
      </c>
      <c r="I119" s="79"/>
      <c r="J119" s="79"/>
      <c r="K119" s="81" t="n">
        <v>3990.83</v>
      </c>
      <c r="L119" s="82" t="n">
        <v>4</v>
      </c>
      <c r="M119" s="82" t="n">
        <v>3958.33</v>
      </c>
      <c r="N119" s="82"/>
      <c r="O119" s="82"/>
      <c r="P119" s="82"/>
      <c r="Q119" s="82"/>
      <c r="R119" s="82" t="n">
        <f aca="false">ROUND(L119*M119,2)</f>
        <v>15833.32</v>
      </c>
      <c r="S119" s="83" t="n">
        <f aca="false">ROUND(R119/R115,3)</f>
        <v>0.086</v>
      </c>
      <c r="T119" s="83"/>
      <c r="U119" s="84"/>
      <c r="V119" s="85" t="n">
        <v>0</v>
      </c>
      <c r="W119" s="85"/>
      <c r="X119" s="85"/>
      <c r="Y119" s="85"/>
      <c r="Z119" s="85"/>
      <c r="AA119" s="85"/>
      <c r="AB119" s="85"/>
      <c r="AC119" s="85" t="n">
        <v>0.368497963802743</v>
      </c>
      <c r="AD119" s="85" t="n">
        <v>3291.848</v>
      </c>
      <c r="AE119" s="85"/>
      <c r="AF119" s="85"/>
      <c r="AG119" s="85"/>
      <c r="AH119" s="85"/>
      <c r="AI119" s="85" t="n">
        <v>27.888</v>
      </c>
      <c r="AJ119" s="85"/>
      <c r="AK119" s="86"/>
    </row>
    <row r="120" s="78" customFormat="true" ht="13.95" hidden="false" customHeight="true" outlineLevel="0" collapsed="false">
      <c r="B120" s="79" t="s">
        <v>227</v>
      </c>
      <c r="C120" s="79"/>
      <c r="D120" s="80" t="s">
        <v>228</v>
      </c>
      <c r="E120" s="80"/>
      <c r="F120" s="80"/>
      <c r="G120" s="80"/>
      <c r="H120" s="79" t="s">
        <v>81</v>
      </c>
      <c r="I120" s="79"/>
      <c r="J120" s="79"/>
      <c r="K120" s="81" t="n">
        <v>8266.05</v>
      </c>
      <c r="L120" s="82" t="n">
        <v>1</v>
      </c>
      <c r="M120" s="82" t="n">
        <v>8412.2</v>
      </c>
      <c r="N120" s="82"/>
      <c r="O120" s="82"/>
      <c r="P120" s="82"/>
      <c r="Q120" s="82"/>
      <c r="R120" s="82" t="n">
        <f aca="false">ROUND(L120*M120,2)</f>
        <v>8412.2</v>
      </c>
      <c r="S120" s="83" t="n">
        <f aca="false">ROUND(R120/R115,3)</f>
        <v>0.046</v>
      </c>
      <c r="T120" s="83"/>
      <c r="U120" s="84"/>
      <c r="V120" s="85" t="n">
        <v>0</v>
      </c>
      <c r="W120" s="85"/>
      <c r="X120" s="85"/>
      <c r="Y120" s="85"/>
      <c r="Z120" s="85"/>
      <c r="AA120" s="85"/>
      <c r="AB120" s="85"/>
      <c r="AC120" s="85" t="n">
        <v>0.190813852863419</v>
      </c>
      <c r="AD120" s="85" t="n">
        <v>6848.97</v>
      </c>
      <c r="AE120" s="85"/>
      <c r="AF120" s="85"/>
      <c r="AG120" s="85"/>
      <c r="AH120" s="85"/>
      <c r="AI120" s="85" t="n">
        <v>39.84</v>
      </c>
      <c r="AJ120" s="85"/>
      <c r="AK120" s="86"/>
    </row>
    <row r="121" s="78" customFormat="true" ht="23.4" hidden="false" customHeight="true" outlineLevel="0" collapsed="false">
      <c r="B121" s="79" t="s">
        <v>229</v>
      </c>
      <c r="C121" s="79"/>
      <c r="D121" s="80" t="s">
        <v>230</v>
      </c>
      <c r="E121" s="80"/>
      <c r="F121" s="80"/>
      <c r="G121" s="80"/>
      <c r="H121" s="79" t="s">
        <v>76</v>
      </c>
      <c r="I121" s="79"/>
      <c r="J121" s="79"/>
      <c r="K121" s="81" t="n">
        <v>161.7</v>
      </c>
      <c r="L121" s="82" t="n">
        <v>57.6</v>
      </c>
      <c r="M121" s="82" t="n">
        <v>160.67</v>
      </c>
      <c r="N121" s="82"/>
      <c r="O121" s="82"/>
      <c r="P121" s="82"/>
      <c r="Q121" s="82"/>
      <c r="R121" s="82" t="n">
        <f aca="false">ROUND(L121*M121,2)</f>
        <v>9254.59</v>
      </c>
      <c r="S121" s="83" t="n">
        <f aca="false">ROUND(R121/R115,3)</f>
        <v>0.05</v>
      </c>
      <c r="T121" s="83"/>
      <c r="U121" s="84"/>
      <c r="V121" s="85" t="n">
        <v>0</v>
      </c>
      <c r="W121" s="85"/>
      <c r="X121" s="85"/>
      <c r="Y121" s="85"/>
      <c r="Z121" s="85"/>
      <c r="AA121" s="85"/>
      <c r="AB121" s="85"/>
      <c r="AC121" s="85" t="n">
        <v>0.215002928903364</v>
      </c>
      <c r="AD121" s="85" t="n">
        <v>95.27537</v>
      </c>
      <c r="AE121" s="85"/>
      <c r="AF121" s="85"/>
      <c r="AG121" s="85"/>
      <c r="AH121" s="85"/>
      <c r="AI121" s="85" t="n">
        <v>23.3784</v>
      </c>
      <c r="AJ121" s="85"/>
      <c r="AK121" s="86"/>
    </row>
    <row r="122" s="78" customFormat="true" ht="30" hidden="false" customHeight="true" outlineLevel="0" collapsed="false">
      <c r="B122" s="79" t="s">
        <v>231</v>
      </c>
      <c r="C122" s="79"/>
      <c r="D122" s="80" t="s">
        <v>232</v>
      </c>
      <c r="E122" s="80"/>
      <c r="F122" s="80"/>
      <c r="G122" s="80"/>
      <c r="H122" s="79" t="s">
        <v>76</v>
      </c>
      <c r="I122" s="79"/>
      <c r="J122" s="79"/>
      <c r="K122" s="81" t="n">
        <v>150.39</v>
      </c>
      <c r="L122" s="82" t="n">
        <v>48.9</v>
      </c>
      <c r="M122" s="82" t="n">
        <v>149.4</v>
      </c>
      <c r="N122" s="82"/>
      <c r="O122" s="82"/>
      <c r="P122" s="82"/>
      <c r="Q122" s="82"/>
      <c r="R122" s="82" t="n">
        <f aca="false">ROUND(L122*M122,2)</f>
        <v>7305.66</v>
      </c>
      <c r="S122" s="83" t="n">
        <f aca="false">ROUND(R122/R115,3)</f>
        <v>0.04</v>
      </c>
      <c r="T122" s="83"/>
      <c r="U122" s="84"/>
      <c r="V122" s="85" t="n">
        <v>0</v>
      </c>
      <c r="W122" s="85"/>
      <c r="X122" s="85"/>
      <c r="Y122" s="85"/>
      <c r="Z122" s="85"/>
      <c r="AA122" s="85"/>
      <c r="AB122" s="85"/>
      <c r="AC122" s="85" t="n">
        <v>0.169761667413974</v>
      </c>
      <c r="AD122" s="85" t="n">
        <v>85.81514</v>
      </c>
      <c r="AE122" s="85"/>
      <c r="AF122" s="85"/>
      <c r="AG122" s="85"/>
      <c r="AH122" s="85"/>
      <c r="AI122" s="85" t="n">
        <v>23.3784</v>
      </c>
      <c r="AJ122" s="85"/>
      <c r="AK122" s="86"/>
    </row>
    <row r="123" s="78" customFormat="true" ht="36.6" hidden="false" customHeight="true" outlineLevel="0" collapsed="false">
      <c r="B123" s="79" t="s">
        <v>233</v>
      </c>
      <c r="C123" s="79"/>
      <c r="D123" s="80" t="s">
        <v>234</v>
      </c>
      <c r="E123" s="80"/>
      <c r="F123" s="80"/>
      <c r="G123" s="80"/>
      <c r="H123" s="79" t="s">
        <v>76</v>
      </c>
      <c r="I123" s="79"/>
      <c r="J123" s="79"/>
      <c r="K123" s="81" t="n">
        <v>212.64</v>
      </c>
      <c r="L123" s="82" t="n">
        <v>35</v>
      </c>
      <c r="M123" s="82" t="n">
        <v>190.29</v>
      </c>
      <c r="N123" s="82"/>
      <c r="O123" s="82"/>
      <c r="P123" s="82"/>
      <c r="Q123" s="82"/>
      <c r="R123" s="82" t="n">
        <f aca="false">ROUND(L123*M123,2)</f>
        <v>6660.15</v>
      </c>
      <c r="S123" s="83" t="n">
        <f aca="false">ROUND(R123/R115,3)</f>
        <v>0.036</v>
      </c>
      <c r="T123" s="83"/>
      <c r="U123" s="84"/>
      <c r="V123" s="85" t="n">
        <v>0</v>
      </c>
      <c r="W123" s="85"/>
      <c r="X123" s="85"/>
      <c r="Y123" s="85"/>
      <c r="Z123" s="85"/>
      <c r="AA123" s="85"/>
      <c r="AB123" s="85"/>
      <c r="AC123" s="85" t="n">
        <v>0.171800680923864</v>
      </c>
      <c r="AD123" s="85" t="n">
        <v>143.91038</v>
      </c>
      <c r="AE123" s="85"/>
      <c r="AF123" s="85"/>
      <c r="AG123" s="85"/>
      <c r="AH123" s="85"/>
      <c r="AI123" s="85" t="n">
        <v>19.8723</v>
      </c>
      <c r="AJ123" s="85"/>
      <c r="AK123" s="86"/>
    </row>
    <row r="124" s="78" customFormat="true" ht="27.6" hidden="false" customHeight="true" outlineLevel="0" collapsed="false">
      <c r="B124" s="79" t="s">
        <v>235</v>
      </c>
      <c r="C124" s="79"/>
      <c r="D124" s="80" t="s">
        <v>236</v>
      </c>
      <c r="E124" s="80"/>
      <c r="F124" s="80"/>
      <c r="G124" s="80"/>
      <c r="H124" s="79" t="s">
        <v>81</v>
      </c>
      <c r="I124" s="79"/>
      <c r="J124" s="79"/>
      <c r="K124" s="81" t="n">
        <v>7639.29</v>
      </c>
      <c r="L124" s="82" t="n">
        <v>4</v>
      </c>
      <c r="M124" s="82" t="n">
        <v>7621.91</v>
      </c>
      <c r="N124" s="82"/>
      <c r="O124" s="82"/>
      <c r="P124" s="82"/>
      <c r="Q124" s="82"/>
      <c r="R124" s="82" t="n">
        <f aca="false">ROUND(L124*M124,2)</f>
        <v>30487.64</v>
      </c>
      <c r="S124" s="83" t="n">
        <f aca="false">ROUND(R124/R115,3)</f>
        <v>0.166</v>
      </c>
      <c r="T124" s="83"/>
      <c r="U124" s="84"/>
      <c r="V124" s="85" t="n">
        <v>0</v>
      </c>
      <c r="W124" s="85"/>
      <c r="X124" s="85"/>
      <c r="Y124" s="85"/>
      <c r="Z124" s="85"/>
      <c r="AA124" s="85"/>
      <c r="AB124" s="85"/>
      <c r="AC124" s="85" t="n">
        <v>0.705382792526532</v>
      </c>
      <c r="AD124" s="85" t="n">
        <v>6324.48</v>
      </c>
      <c r="AE124" s="85"/>
      <c r="AF124" s="85"/>
      <c r="AG124" s="85"/>
      <c r="AH124" s="85"/>
      <c r="AI124" s="85" t="n">
        <v>39.84</v>
      </c>
      <c r="AJ124" s="85"/>
      <c r="AK124" s="86"/>
    </row>
    <row r="125" s="78" customFormat="true" ht="34.8" hidden="false" customHeight="true" outlineLevel="0" collapsed="false">
      <c r="B125" s="79" t="s">
        <v>237</v>
      </c>
      <c r="C125" s="79"/>
      <c r="D125" s="80" t="s">
        <v>238</v>
      </c>
      <c r="E125" s="80"/>
      <c r="F125" s="80"/>
      <c r="G125" s="80"/>
      <c r="H125" s="79" t="s">
        <v>81</v>
      </c>
      <c r="I125" s="79"/>
      <c r="J125" s="79"/>
      <c r="K125" s="81" t="n">
        <v>15132.01</v>
      </c>
      <c r="L125" s="82" t="n">
        <v>2</v>
      </c>
      <c r="M125" s="82" t="n">
        <v>15049.9</v>
      </c>
      <c r="N125" s="82"/>
      <c r="O125" s="82"/>
      <c r="P125" s="82"/>
      <c r="Q125" s="82"/>
      <c r="R125" s="82" t="n">
        <f aca="false">ROUND(L125*M125,2)</f>
        <v>30099.8</v>
      </c>
      <c r="S125" s="83" t="n">
        <f aca="false">ROUND(R125/R115,3)</f>
        <v>0.164</v>
      </c>
      <c r="T125" s="83"/>
      <c r="U125" s="84"/>
      <c r="V125" s="85" t="n">
        <v>0</v>
      </c>
      <c r="W125" s="85"/>
      <c r="X125" s="85"/>
      <c r="Y125" s="85"/>
      <c r="Z125" s="85"/>
      <c r="AA125" s="85"/>
      <c r="AB125" s="85"/>
      <c r="AC125" s="85" t="n">
        <v>0.698615936189057</v>
      </c>
      <c r="AD125" s="85" t="n">
        <v>12535.64233</v>
      </c>
      <c r="AE125" s="85"/>
      <c r="AF125" s="85"/>
      <c r="AG125" s="85"/>
      <c r="AH125" s="85"/>
      <c r="AI125" s="85" t="n">
        <v>74.229</v>
      </c>
      <c r="AJ125" s="85"/>
      <c r="AK125" s="86"/>
    </row>
    <row r="126" s="78" customFormat="true" ht="28.8" hidden="false" customHeight="true" outlineLevel="0" collapsed="false">
      <c r="B126" s="79" t="s">
        <v>239</v>
      </c>
      <c r="C126" s="79"/>
      <c r="D126" s="80" t="s">
        <v>240</v>
      </c>
      <c r="E126" s="80"/>
      <c r="F126" s="80"/>
      <c r="G126" s="80"/>
      <c r="H126" s="79" t="s">
        <v>81</v>
      </c>
      <c r="I126" s="79"/>
      <c r="J126" s="79"/>
      <c r="K126" s="81" t="n">
        <v>5305.64</v>
      </c>
      <c r="L126" s="82" t="n">
        <v>8</v>
      </c>
      <c r="M126" s="82" t="n">
        <v>5289.67</v>
      </c>
      <c r="N126" s="82"/>
      <c r="O126" s="82"/>
      <c r="P126" s="82"/>
      <c r="Q126" s="82"/>
      <c r="R126" s="82" t="n">
        <f aca="false">ROUND(L126*M126,2)</f>
        <v>42317.36</v>
      </c>
      <c r="S126" s="83" t="n">
        <f aca="false">ROUND(R126/R115,3)</f>
        <v>0.23</v>
      </c>
      <c r="T126" s="83"/>
      <c r="U126" s="84"/>
      <c r="V126" s="85" t="n">
        <v>0</v>
      </c>
      <c r="W126" s="85"/>
      <c r="X126" s="85"/>
      <c r="Y126" s="85"/>
      <c r="Z126" s="85"/>
      <c r="AA126" s="85"/>
      <c r="AB126" s="85"/>
      <c r="AC126" s="85" t="n">
        <v>0.979804971231742</v>
      </c>
      <c r="AD126" s="85" t="n">
        <v>4392.11</v>
      </c>
      <c r="AE126" s="85"/>
      <c r="AF126" s="85"/>
      <c r="AG126" s="85"/>
      <c r="AH126" s="85"/>
      <c r="AI126" s="85" t="n">
        <v>27.888</v>
      </c>
      <c r="AJ126" s="85"/>
      <c r="AK126" s="86"/>
    </row>
    <row r="127" s="66" customFormat="true" ht="13.95" hidden="false" customHeight="true" outlineLevel="0" collapsed="false">
      <c r="B127" s="67" t="s">
        <v>241</v>
      </c>
      <c r="C127" s="67"/>
      <c r="D127" s="68" t="s">
        <v>242</v>
      </c>
      <c r="E127" s="68"/>
      <c r="F127" s="68"/>
      <c r="G127" s="68"/>
      <c r="H127" s="67"/>
      <c r="I127" s="69"/>
      <c r="J127" s="69"/>
      <c r="K127" s="87"/>
      <c r="L127" s="70"/>
      <c r="M127" s="70"/>
      <c r="N127" s="71"/>
      <c r="O127" s="71"/>
      <c r="P127" s="71"/>
      <c r="Q127" s="71"/>
      <c r="R127" s="70" t="n">
        <f aca="false">SUM(R128:R132)</f>
        <v>84484.06</v>
      </c>
      <c r="S127" s="72" t="n">
        <f aca="false">ROUND(R127/R127,3)</f>
        <v>1</v>
      </c>
      <c r="T127" s="72" t="n">
        <f aca="false">ROUND(R127/R104,3)</f>
        <v>0.157</v>
      </c>
      <c r="U127" s="77"/>
      <c r="V127" s="88"/>
      <c r="W127" s="75"/>
      <c r="X127" s="75"/>
      <c r="Y127" s="75"/>
      <c r="Z127" s="75"/>
      <c r="AA127" s="75"/>
      <c r="AB127" s="75"/>
      <c r="AC127" s="88"/>
      <c r="AD127" s="88"/>
      <c r="AE127" s="75"/>
      <c r="AF127" s="75"/>
      <c r="AG127" s="75"/>
      <c r="AH127" s="75"/>
      <c r="AI127" s="88"/>
      <c r="AJ127" s="75"/>
      <c r="AK127" s="76"/>
    </row>
    <row r="128" s="78" customFormat="true" ht="13.95" hidden="false" customHeight="true" outlineLevel="0" collapsed="false">
      <c r="B128" s="79" t="s">
        <v>243</v>
      </c>
      <c r="C128" s="79"/>
      <c r="D128" s="80" t="s">
        <v>244</v>
      </c>
      <c r="E128" s="80"/>
      <c r="F128" s="80"/>
      <c r="G128" s="80"/>
      <c r="H128" s="79" t="s">
        <v>81</v>
      </c>
      <c r="I128" s="79"/>
      <c r="J128" s="79"/>
      <c r="K128" s="81" t="n">
        <v>1126.35</v>
      </c>
      <c r="L128" s="82" t="n">
        <v>2</v>
      </c>
      <c r="M128" s="82" t="n">
        <v>1010.58</v>
      </c>
      <c r="N128" s="82"/>
      <c r="O128" s="82"/>
      <c r="P128" s="82"/>
      <c r="Q128" s="82"/>
      <c r="R128" s="82" t="n">
        <f aca="false">ROUND(L128*M128,2)</f>
        <v>2021.16</v>
      </c>
      <c r="S128" s="83" t="n">
        <f aca="false">ROUND(R128/R127,3)</f>
        <v>0.024</v>
      </c>
      <c r="T128" s="83"/>
      <c r="U128" s="84"/>
      <c r="V128" s="85" t="n">
        <v>0</v>
      </c>
      <c r="W128" s="85"/>
      <c r="X128" s="85"/>
      <c r="Y128" s="85"/>
      <c r="Z128" s="85"/>
      <c r="AA128" s="85"/>
      <c r="AB128" s="85"/>
      <c r="AC128" s="85" t="n">
        <v>0.052001423454422</v>
      </c>
      <c r="AD128" s="85" t="n">
        <v>881.22895</v>
      </c>
      <c r="AE128" s="85"/>
      <c r="AF128" s="85"/>
      <c r="AG128" s="85"/>
      <c r="AH128" s="85"/>
      <c r="AI128" s="85" t="n">
        <v>35.8087</v>
      </c>
      <c r="AJ128" s="85"/>
      <c r="AK128" s="86"/>
    </row>
    <row r="129" s="78" customFormat="true" ht="25.8" hidden="false" customHeight="true" outlineLevel="0" collapsed="false">
      <c r="B129" s="79" t="s">
        <v>245</v>
      </c>
      <c r="C129" s="79"/>
      <c r="D129" s="80" t="s">
        <v>246</v>
      </c>
      <c r="E129" s="80"/>
      <c r="F129" s="80"/>
      <c r="G129" s="80"/>
      <c r="H129" s="79" t="s">
        <v>76</v>
      </c>
      <c r="I129" s="79"/>
      <c r="J129" s="79"/>
      <c r="K129" s="81" t="n">
        <v>1686.3</v>
      </c>
      <c r="L129" s="82" t="n">
        <v>13.3</v>
      </c>
      <c r="M129" s="82" t="n">
        <v>1686.14</v>
      </c>
      <c r="N129" s="82"/>
      <c r="O129" s="82"/>
      <c r="P129" s="82"/>
      <c r="Q129" s="82"/>
      <c r="R129" s="82" t="n">
        <f aca="false">ROUND(L129*M129,2)</f>
        <v>22425.66</v>
      </c>
      <c r="S129" s="83" t="n">
        <f aca="false">ROUND(R129/R127,3)</f>
        <v>0.265</v>
      </c>
      <c r="T129" s="83"/>
      <c r="U129" s="84"/>
      <c r="V129" s="85" t="n">
        <v>0</v>
      </c>
      <c r="W129" s="85"/>
      <c r="X129" s="85"/>
      <c r="Y129" s="85"/>
      <c r="Z129" s="85"/>
      <c r="AA129" s="85"/>
      <c r="AB129" s="85"/>
      <c r="AC129" s="85" t="n">
        <v>0.51772406664751</v>
      </c>
      <c r="AD129" s="85" t="n">
        <v>1336.92744</v>
      </c>
      <c r="AE129" s="85"/>
      <c r="AF129" s="85"/>
      <c r="AG129" s="85"/>
      <c r="AH129" s="85"/>
      <c r="AI129" s="85" t="n">
        <v>43.3291</v>
      </c>
      <c r="AJ129" s="85"/>
      <c r="AK129" s="86"/>
    </row>
    <row r="130" s="78" customFormat="true" ht="13.95" hidden="false" customHeight="true" outlineLevel="0" collapsed="false">
      <c r="B130" s="79" t="s">
        <v>247</v>
      </c>
      <c r="C130" s="79"/>
      <c r="D130" s="80" t="s">
        <v>248</v>
      </c>
      <c r="E130" s="80"/>
      <c r="F130" s="80"/>
      <c r="G130" s="80"/>
      <c r="H130" s="79" t="s">
        <v>36</v>
      </c>
      <c r="I130" s="79"/>
      <c r="J130" s="79"/>
      <c r="K130" s="81" t="n">
        <v>1284.74</v>
      </c>
      <c r="L130" s="82" t="n">
        <v>30.53</v>
      </c>
      <c r="M130" s="82" t="n">
        <v>1267.4</v>
      </c>
      <c r="N130" s="82"/>
      <c r="O130" s="82"/>
      <c r="P130" s="82"/>
      <c r="Q130" s="82"/>
      <c r="R130" s="82" t="n">
        <f aca="false">ROUND(L130*M130,2)</f>
        <v>38693.72</v>
      </c>
      <c r="S130" s="83" t="n">
        <f aca="false">ROUND(R130/R127,3)</f>
        <v>0.458</v>
      </c>
      <c r="T130" s="83"/>
      <c r="U130" s="84"/>
      <c r="V130" s="85" t="n">
        <v>0</v>
      </c>
      <c r="W130" s="85"/>
      <c r="X130" s="85"/>
      <c r="Y130" s="85"/>
      <c r="Z130" s="85"/>
      <c r="AA130" s="85"/>
      <c r="AB130" s="85"/>
      <c r="AC130" s="85" t="n">
        <v>0.905427954148073</v>
      </c>
      <c r="AD130" s="85" t="n">
        <v>1063.74212</v>
      </c>
      <c r="AE130" s="85"/>
      <c r="AF130" s="85"/>
      <c r="AG130" s="85"/>
      <c r="AH130" s="85"/>
      <c r="AI130" s="85" t="n">
        <v>6.63336</v>
      </c>
      <c r="AJ130" s="85"/>
      <c r="AK130" s="86"/>
    </row>
    <row r="131" s="78" customFormat="true" ht="28.2" hidden="false" customHeight="true" outlineLevel="0" collapsed="false">
      <c r="B131" s="79" t="s">
        <v>249</v>
      </c>
      <c r="C131" s="79"/>
      <c r="D131" s="80" t="s">
        <v>250</v>
      </c>
      <c r="E131" s="80"/>
      <c r="F131" s="80"/>
      <c r="G131" s="80"/>
      <c r="H131" s="79" t="s">
        <v>81</v>
      </c>
      <c r="I131" s="79"/>
      <c r="J131" s="79"/>
      <c r="K131" s="81" t="n">
        <v>937.48</v>
      </c>
      <c r="L131" s="82" t="n">
        <v>1</v>
      </c>
      <c r="M131" s="82" t="n">
        <v>940.02</v>
      </c>
      <c r="N131" s="82"/>
      <c r="O131" s="82"/>
      <c r="P131" s="82"/>
      <c r="Q131" s="82"/>
      <c r="R131" s="82" t="n">
        <f aca="false">ROUND(L131*M131,2)</f>
        <v>940.02</v>
      </c>
      <c r="S131" s="83" t="n">
        <f aca="false">ROUND(R131/R127,3)</f>
        <v>0.011</v>
      </c>
      <c r="T131" s="83"/>
      <c r="U131" s="84"/>
      <c r="V131" s="85" t="n">
        <v>0</v>
      </c>
      <c r="W131" s="85"/>
      <c r="X131" s="85"/>
      <c r="Y131" s="85"/>
      <c r="Z131" s="85"/>
      <c r="AA131" s="85"/>
      <c r="AB131" s="85"/>
      <c r="AC131" s="85" t="n">
        <v>0.021640828543548</v>
      </c>
      <c r="AD131" s="85" t="n">
        <v>764.0348</v>
      </c>
      <c r="AE131" s="85"/>
      <c r="AF131" s="85"/>
      <c r="AG131" s="85"/>
      <c r="AH131" s="85"/>
      <c r="AI131" s="85" t="n">
        <v>11.952</v>
      </c>
      <c r="AJ131" s="85"/>
      <c r="AK131" s="86"/>
    </row>
    <row r="132" s="78" customFormat="true" ht="28.2" hidden="false" customHeight="true" outlineLevel="0" collapsed="false">
      <c r="B132" s="79" t="s">
        <v>251</v>
      </c>
      <c r="C132" s="79"/>
      <c r="D132" s="80" t="s">
        <v>252</v>
      </c>
      <c r="E132" s="80"/>
      <c r="F132" s="80"/>
      <c r="G132" s="80"/>
      <c r="H132" s="79" t="s">
        <v>76</v>
      </c>
      <c r="I132" s="79"/>
      <c r="J132" s="79"/>
      <c r="K132" s="81" t="n">
        <v>816.39</v>
      </c>
      <c r="L132" s="82" t="n">
        <v>25</v>
      </c>
      <c r="M132" s="82" t="n">
        <v>816.14</v>
      </c>
      <c r="N132" s="82"/>
      <c r="O132" s="82"/>
      <c r="P132" s="82"/>
      <c r="Q132" s="82"/>
      <c r="R132" s="82" t="n">
        <f aca="false">ROUND(L132*M132,2)</f>
        <v>20403.5</v>
      </c>
      <c r="S132" s="83" t="n">
        <f aca="false">ROUND(R132/R127,3)</f>
        <v>0.242</v>
      </c>
      <c r="T132" s="83"/>
      <c r="U132" s="84"/>
      <c r="V132" s="85" t="n">
        <v>0</v>
      </c>
      <c r="W132" s="85"/>
      <c r="X132" s="85"/>
      <c r="Y132" s="85"/>
      <c r="Z132" s="85"/>
      <c r="AA132" s="85"/>
      <c r="AB132" s="85"/>
      <c r="AC132" s="85" t="n">
        <v>0.471139544701418</v>
      </c>
      <c r="AD132" s="85" t="n">
        <v>638.39127</v>
      </c>
      <c r="AE132" s="85"/>
      <c r="AF132" s="85"/>
      <c r="AG132" s="85"/>
      <c r="AH132" s="85"/>
      <c r="AI132" s="85" t="n">
        <v>26.14988</v>
      </c>
      <c r="AJ132" s="85"/>
      <c r="AK132" s="86"/>
    </row>
    <row r="133" s="78" customFormat="true" ht="13.95" hidden="false" customHeight="true" outlineLevel="0" collapsed="false">
      <c r="B133" s="79"/>
      <c r="C133" s="89"/>
      <c r="D133" s="80"/>
      <c r="E133" s="90"/>
      <c r="F133" s="90"/>
      <c r="G133" s="90"/>
      <c r="H133" s="79"/>
      <c r="I133" s="89"/>
      <c r="J133" s="89"/>
      <c r="K133" s="81"/>
      <c r="L133" s="82"/>
      <c r="M133" s="82"/>
      <c r="N133" s="91"/>
      <c r="O133" s="91"/>
      <c r="P133" s="91"/>
      <c r="Q133" s="91"/>
      <c r="R133" s="82"/>
      <c r="S133" s="83"/>
      <c r="T133" s="83"/>
      <c r="U133" s="84"/>
      <c r="V133" s="85"/>
      <c r="W133" s="92"/>
      <c r="X133" s="92"/>
      <c r="Y133" s="92"/>
      <c r="Z133" s="92"/>
      <c r="AA133" s="92"/>
      <c r="AB133" s="92"/>
      <c r="AC133" s="85"/>
      <c r="AD133" s="85"/>
      <c r="AE133" s="92"/>
      <c r="AF133" s="92"/>
      <c r="AG133" s="92"/>
      <c r="AH133" s="92"/>
      <c r="AI133" s="85"/>
      <c r="AJ133" s="92"/>
      <c r="AK133" s="86"/>
    </row>
    <row r="134" s="66" customFormat="true" ht="13.95" hidden="false" customHeight="true" outlineLevel="0" collapsed="false">
      <c r="B134" s="67" t="s">
        <v>253</v>
      </c>
      <c r="C134" s="67"/>
      <c r="D134" s="68" t="s">
        <v>254</v>
      </c>
      <c r="E134" s="68"/>
      <c r="F134" s="68"/>
      <c r="G134" s="68"/>
      <c r="H134" s="67"/>
      <c r="I134" s="69"/>
      <c r="J134" s="69"/>
      <c r="K134" s="87"/>
      <c r="L134" s="70"/>
      <c r="M134" s="70"/>
      <c r="N134" s="71"/>
      <c r="O134" s="71"/>
      <c r="P134" s="71"/>
      <c r="Q134" s="71"/>
      <c r="R134" s="70" t="n">
        <f aca="false">R135+R138+R140</f>
        <v>138223.86</v>
      </c>
      <c r="S134" s="72"/>
      <c r="T134" s="72" t="n">
        <f aca="false">ROUND(R134/S505,3)</f>
        <v>0.031</v>
      </c>
      <c r="U134" s="77"/>
      <c r="V134" s="88"/>
      <c r="W134" s="75"/>
      <c r="X134" s="75"/>
      <c r="Y134" s="75"/>
      <c r="Z134" s="75"/>
      <c r="AA134" s="75"/>
      <c r="AB134" s="75"/>
      <c r="AC134" s="88"/>
      <c r="AD134" s="88"/>
      <c r="AE134" s="75"/>
      <c r="AF134" s="75"/>
      <c r="AG134" s="75"/>
      <c r="AH134" s="75"/>
      <c r="AI134" s="88"/>
      <c r="AJ134" s="75"/>
      <c r="AK134" s="76"/>
    </row>
    <row r="135" s="66" customFormat="true" ht="13.95" hidden="false" customHeight="true" outlineLevel="0" collapsed="false">
      <c r="B135" s="67" t="s">
        <v>255</v>
      </c>
      <c r="C135" s="67"/>
      <c r="D135" s="68" t="s">
        <v>256</v>
      </c>
      <c r="E135" s="68"/>
      <c r="F135" s="68"/>
      <c r="G135" s="68"/>
      <c r="H135" s="67"/>
      <c r="I135" s="69"/>
      <c r="J135" s="69"/>
      <c r="K135" s="87"/>
      <c r="L135" s="70"/>
      <c r="M135" s="70"/>
      <c r="N135" s="71"/>
      <c r="O135" s="71"/>
      <c r="P135" s="71"/>
      <c r="Q135" s="71"/>
      <c r="R135" s="70" t="n">
        <f aca="false">SUM(R136:R137)</f>
        <v>49395.34</v>
      </c>
      <c r="S135" s="72" t="n">
        <f aca="false">ROUND(R135/R135,30)</f>
        <v>1</v>
      </c>
      <c r="T135" s="72" t="n">
        <f aca="false">ROUND(R135/R134,3)</f>
        <v>0.357</v>
      </c>
      <c r="U135" s="77"/>
      <c r="V135" s="88"/>
      <c r="W135" s="75"/>
      <c r="X135" s="75"/>
      <c r="Y135" s="75"/>
      <c r="Z135" s="75"/>
      <c r="AA135" s="75"/>
      <c r="AB135" s="75"/>
      <c r="AC135" s="88"/>
      <c r="AD135" s="88"/>
      <c r="AE135" s="75"/>
      <c r="AF135" s="75"/>
      <c r="AG135" s="75"/>
      <c r="AH135" s="75"/>
      <c r="AI135" s="88"/>
      <c r="AJ135" s="75"/>
      <c r="AK135" s="76"/>
    </row>
    <row r="136" s="78" customFormat="true" ht="13.95" hidden="false" customHeight="true" outlineLevel="0" collapsed="false">
      <c r="B136" s="79" t="s">
        <v>257</v>
      </c>
      <c r="C136" s="79"/>
      <c r="D136" s="80" t="s">
        <v>258</v>
      </c>
      <c r="E136" s="80"/>
      <c r="F136" s="80"/>
      <c r="G136" s="80"/>
      <c r="H136" s="79" t="s">
        <v>36</v>
      </c>
      <c r="I136" s="79"/>
      <c r="J136" s="79"/>
      <c r="K136" s="81" t="n">
        <v>37.07</v>
      </c>
      <c r="L136" s="82" t="n">
        <v>223.65</v>
      </c>
      <c r="M136" s="82" t="n">
        <v>36.78</v>
      </c>
      <c r="N136" s="82"/>
      <c r="O136" s="82"/>
      <c r="P136" s="82"/>
      <c r="Q136" s="82"/>
      <c r="R136" s="82" t="n">
        <f aca="false">ROUND(L136*M136,2)</f>
        <v>8225.85</v>
      </c>
      <c r="S136" s="83" t="n">
        <f aca="false">ROUND(R136/R135,3)</f>
        <v>0.167</v>
      </c>
      <c r="T136" s="83"/>
      <c r="U136" s="84"/>
      <c r="V136" s="85" t="n">
        <v>0</v>
      </c>
      <c r="W136" s="85"/>
      <c r="X136" s="85"/>
      <c r="Y136" s="85"/>
      <c r="Z136" s="85"/>
      <c r="AA136" s="85"/>
      <c r="AB136" s="85"/>
      <c r="AC136" s="85" t="n">
        <v>0.191383105361481</v>
      </c>
      <c r="AD136" s="85" t="n">
        <v>26.67668</v>
      </c>
      <c r="AE136" s="85"/>
      <c r="AF136" s="85"/>
      <c r="AG136" s="85"/>
      <c r="AH136" s="85"/>
      <c r="AI136" s="85" t="n">
        <v>2.5385</v>
      </c>
      <c r="AJ136" s="85"/>
      <c r="AK136" s="86"/>
    </row>
    <row r="137" s="78" customFormat="true" ht="39.6" hidden="false" customHeight="true" outlineLevel="0" collapsed="false">
      <c r="B137" s="79" t="s">
        <v>259</v>
      </c>
      <c r="C137" s="79"/>
      <c r="D137" s="80" t="s">
        <v>260</v>
      </c>
      <c r="E137" s="80"/>
      <c r="F137" s="80"/>
      <c r="G137" s="80"/>
      <c r="H137" s="79" t="s">
        <v>36</v>
      </c>
      <c r="I137" s="79"/>
      <c r="J137" s="79"/>
      <c r="K137" s="81" t="n">
        <v>61.74</v>
      </c>
      <c r="L137" s="82" t="n">
        <v>670.95</v>
      </c>
      <c r="M137" s="82" t="n">
        <v>61.36</v>
      </c>
      <c r="N137" s="82"/>
      <c r="O137" s="82"/>
      <c r="P137" s="82"/>
      <c r="Q137" s="82"/>
      <c r="R137" s="82" t="n">
        <f aca="false">ROUND(L137*M137,2)</f>
        <v>41169.49</v>
      </c>
      <c r="S137" s="83" t="n">
        <f aca="false">ROUND(R137/R135,3)</f>
        <v>0.833</v>
      </c>
      <c r="T137" s="83"/>
      <c r="U137" s="84"/>
      <c r="V137" s="85" t="n">
        <v>0</v>
      </c>
      <c r="W137" s="85"/>
      <c r="X137" s="85"/>
      <c r="Y137" s="85"/>
      <c r="Z137" s="85"/>
      <c r="AA137" s="85"/>
      <c r="AB137" s="85"/>
      <c r="AC137" s="85" t="n">
        <v>0.956243781158841</v>
      </c>
      <c r="AD137" s="85" t="n">
        <v>32.05063</v>
      </c>
      <c r="AE137" s="85"/>
      <c r="AF137" s="85"/>
      <c r="AG137" s="85"/>
      <c r="AH137" s="85"/>
      <c r="AI137" s="85" t="n">
        <v>11.45391</v>
      </c>
      <c r="AJ137" s="85"/>
      <c r="AK137" s="86"/>
    </row>
    <row r="138" s="66" customFormat="true" ht="13.95" hidden="false" customHeight="true" outlineLevel="0" collapsed="false">
      <c r="B138" s="67" t="s">
        <v>261</v>
      </c>
      <c r="C138" s="67"/>
      <c r="D138" s="68" t="s">
        <v>254</v>
      </c>
      <c r="E138" s="68"/>
      <c r="F138" s="68"/>
      <c r="G138" s="68"/>
      <c r="H138" s="67"/>
      <c r="I138" s="69"/>
      <c r="J138" s="69"/>
      <c r="K138" s="87"/>
      <c r="L138" s="70"/>
      <c r="M138" s="70"/>
      <c r="N138" s="71"/>
      <c r="O138" s="71"/>
      <c r="P138" s="71"/>
      <c r="Q138" s="71"/>
      <c r="R138" s="70" t="n">
        <f aca="false">R139</f>
        <v>81773.6</v>
      </c>
      <c r="S138" s="72" t="n">
        <f aca="false">ROUND(R138/R138,3)</f>
        <v>1</v>
      </c>
      <c r="T138" s="72" t="n">
        <f aca="false">ROUND(R138/R134,3)</f>
        <v>0.592</v>
      </c>
      <c r="U138" s="77"/>
      <c r="V138" s="88"/>
      <c r="W138" s="75"/>
      <c r="X138" s="75"/>
      <c r="Y138" s="75"/>
      <c r="Z138" s="75"/>
      <c r="AA138" s="75"/>
      <c r="AB138" s="75"/>
      <c r="AC138" s="88"/>
      <c r="AD138" s="88"/>
      <c r="AE138" s="75"/>
      <c r="AF138" s="75"/>
      <c r="AG138" s="75"/>
      <c r="AH138" s="75"/>
      <c r="AI138" s="88"/>
      <c r="AJ138" s="75"/>
      <c r="AK138" s="76"/>
    </row>
    <row r="139" s="78" customFormat="true" ht="13.95" hidden="false" customHeight="true" outlineLevel="0" collapsed="false">
      <c r="B139" s="79" t="s">
        <v>262</v>
      </c>
      <c r="C139" s="79"/>
      <c r="D139" s="80" t="s">
        <v>263</v>
      </c>
      <c r="E139" s="80"/>
      <c r="F139" s="80"/>
      <c r="G139" s="80"/>
      <c r="H139" s="79" t="s">
        <v>36</v>
      </c>
      <c r="I139" s="79"/>
      <c r="J139" s="79"/>
      <c r="K139" s="81" t="n">
        <v>83.32</v>
      </c>
      <c r="L139" s="82" t="n">
        <v>979.09</v>
      </c>
      <c r="M139" s="82" t="n">
        <v>83.52</v>
      </c>
      <c r="N139" s="82"/>
      <c r="O139" s="82"/>
      <c r="P139" s="82"/>
      <c r="Q139" s="82"/>
      <c r="R139" s="82" t="n">
        <f aca="false">ROUND(L139*M139,2)</f>
        <v>81773.6</v>
      </c>
      <c r="S139" s="83" t="n">
        <f aca="false">ROUND(R139/R138,3)</f>
        <v>1</v>
      </c>
      <c r="T139" s="83"/>
      <c r="U139" s="84"/>
      <c r="V139" s="85" t="n">
        <v>0</v>
      </c>
      <c r="W139" s="85"/>
      <c r="X139" s="85"/>
      <c r="Y139" s="85"/>
      <c r="Z139" s="85"/>
      <c r="AA139" s="85"/>
      <c r="AB139" s="85"/>
      <c r="AC139" s="85" t="n">
        <v>1.88314497369897</v>
      </c>
      <c r="AD139" s="85" t="n">
        <v>62.2252</v>
      </c>
      <c r="AE139" s="85"/>
      <c r="AF139" s="85"/>
      <c r="AG139" s="85"/>
      <c r="AH139" s="85"/>
      <c r="AI139" s="85" t="n">
        <v>4.3824</v>
      </c>
      <c r="AJ139" s="85"/>
      <c r="AK139" s="86"/>
    </row>
    <row r="140" s="66" customFormat="true" ht="13.95" hidden="false" customHeight="true" outlineLevel="0" collapsed="false">
      <c r="B140" s="67" t="s">
        <v>264</v>
      </c>
      <c r="C140" s="67"/>
      <c r="D140" s="68" t="s">
        <v>265</v>
      </c>
      <c r="E140" s="68"/>
      <c r="F140" s="68"/>
      <c r="G140" s="68"/>
      <c r="H140" s="67"/>
      <c r="I140" s="69"/>
      <c r="J140" s="69"/>
      <c r="K140" s="87"/>
      <c r="L140" s="70"/>
      <c r="M140" s="70"/>
      <c r="N140" s="71"/>
      <c r="O140" s="71"/>
      <c r="P140" s="71"/>
      <c r="Q140" s="71"/>
      <c r="R140" s="70" t="n">
        <f aca="false">SUM(R141:R142)</f>
        <v>7054.92</v>
      </c>
      <c r="S140" s="72" t="n">
        <f aca="false">ROUND(R140/R140,3)</f>
        <v>1</v>
      </c>
      <c r="T140" s="72" t="n">
        <f aca="false">ROUND(R140/R134,3)</f>
        <v>0.051</v>
      </c>
      <c r="U140" s="77"/>
      <c r="V140" s="88"/>
      <c r="W140" s="75"/>
      <c r="X140" s="75"/>
      <c r="Y140" s="75"/>
      <c r="Z140" s="75"/>
      <c r="AA140" s="75"/>
      <c r="AB140" s="75"/>
      <c r="AC140" s="88"/>
      <c r="AD140" s="88"/>
      <c r="AE140" s="75"/>
      <c r="AF140" s="75"/>
      <c r="AG140" s="75"/>
      <c r="AH140" s="75"/>
      <c r="AI140" s="88"/>
      <c r="AJ140" s="75"/>
      <c r="AK140" s="76"/>
    </row>
    <row r="141" s="78" customFormat="true" ht="13.95" hidden="false" customHeight="true" outlineLevel="0" collapsed="false">
      <c r="B141" s="79" t="s">
        <v>266</v>
      </c>
      <c r="C141" s="79"/>
      <c r="D141" s="80" t="s">
        <v>267</v>
      </c>
      <c r="E141" s="80"/>
      <c r="F141" s="80"/>
      <c r="G141" s="80"/>
      <c r="H141" s="79" t="s">
        <v>76</v>
      </c>
      <c r="I141" s="79"/>
      <c r="J141" s="79"/>
      <c r="K141" s="81" t="n">
        <v>71.73</v>
      </c>
      <c r="L141" s="82" t="n">
        <v>49.7</v>
      </c>
      <c r="M141" s="82" t="n">
        <v>72.67</v>
      </c>
      <c r="N141" s="82"/>
      <c r="O141" s="82"/>
      <c r="P141" s="82"/>
      <c r="Q141" s="82"/>
      <c r="R141" s="82" t="n">
        <f aca="false">ROUND(L141*M141,2)</f>
        <v>3611.7</v>
      </c>
      <c r="S141" s="83" t="n">
        <f aca="false">ROUND(R141/R140,3)</f>
        <v>0.512</v>
      </c>
      <c r="T141" s="83"/>
      <c r="U141" s="84"/>
      <c r="V141" s="85" t="n">
        <v>0</v>
      </c>
      <c r="W141" s="85"/>
      <c r="X141" s="85"/>
      <c r="Y141" s="85"/>
      <c r="Z141" s="85"/>
      <c r="AA141" s="85"/>
      <c r="AB141" s="85"/>
      <c r="AC141" s="85" t="n">
        <v>0.082294151279151</v>
      </c>
      <c r="AD141" s="85" t="n">
        <v>57.304</v>
      </c>
      <c r="AE141" s="85"/>
      <c r="AF141" s="85"/>
      <c r="AG141" s="85"/>
      <c r="AH141" s="85"/>
      <c r="AI141" s="85" t="n">
        <v>1.5936</v>
      </c>
      <c r="AJ141" s="85"/>
      <c r="AK141" s="86"/>
    </row>
    <row r="142" s="78" customFormat="true" ht="13.95" hidden="false" customHeight="true" outlineLevel="0" collapsed="false">
      <c r="B142" s="79" t="s">
        <v>268</v>
      </c>
      <c r="C142" s="79"/>
      <c r="D142" s="80" t="s">
        <v>269</v>
      </c>
      <c r="E142" s="80"/>
      <c r="F142" s="80"/>
      <c r="G142" s="80"/>
      <c r="H142" s="79" t="s">
        <v>76</v>
      </c>
      <c r="I142" s="79"/>
      <c r="J142" s="79"/>
      <c r="K142" s="81" t="n">
        <v>69.51</v>
      </c>
      <c r="L142" s="82" t="n">
        <v>49.7</v>
      </c>
      <c r="M142" s="82" t="n">
        <v>69.28</v>
      </c>
      <c r="N142" s="82"/>
      <c r="O142" s="82"/>
      <c r="P142" s="82"/>
      <c r="Q142" s="82"/>
      <c r="R142" s="82" t="n">
        <f aca="false">ROUND(L142*M142,2)</f>
        <v>3443.22</v>
      </c>
      <c r="S142" s="83" t="n">
        <f aca="false">ROUND(R142/R140,3)</f>
        <v>0.488</v>
      </c>
      <c r="T142" s="83"/>
      <c r="U142" s="84"/>
      <c r="V142" s="85" t="n">
        <v>0</v>
      </c>
      <c r="W142" s="85"/>
      <c r="X142" s="85"/>
      <c r="Y142" s="85"/>
      <c r="Z142" s="85"/>
      <c r="AA142" s="85"/>
      <c r="AB142" s="85"/>
      <c r="AC142" s="85" t="n">
        <v>0.079747288825329</v>
      </c>
      <c r="AD142" s="85" t="n">
        <v>55.442</v>
      </c>
      <c r="AE142" s="85"/>
      <c r="AF142" s="85"/>
      <c r="AG142" s="85"/>
      <c r="AH142" s="85"/>
      <c r="AI142" s="85" t="n">
        <v>1.5936</v>
      </c>
      <c r="AJ142" s="85"/>
      <c r="AK142" s="86"/>
    </row>
    <row r="143" s="78" customFormat="true" ht="13.95" hidden="false" customHeight="true" outlineLevel="0" collapsed="false">
      <c r="B143" s="79"/>
      <c r="C143" s="89"/>
      <c r="D143" s="80"/>
      <c r="E143" s="90"/>
      <c r="F143" s="90"/>
      <c r="G143" s="90"/>
      <c r="H143" s="79"/>
      <c r="I143" s="89"/>
      <c r="J143" s="89"/>
      <c r="K143" s="81"/>
      <c r="L143" s="82"/>
      <c r="M143" s="82"/>
      <c r="N143" s="91"/>
      <c r="O143" s="91"/>
      <c r="P143" s="91"/>
      <c r="Q143" s="91"/>
      <c r="R143" s="82"/>
      <c r="S143" s="83"/>
      <c r="T143" s="83"/>
      <c r="U143" s="84"/>
      <c r="V143" s="85"/>
      <c r="W143" s="92"/>
      <c r="X143" s="92"/>
      <c r="Y143" s="92"/>
      <c r="Z143" s="92"/>
      <c r="AA143" s="92"/>
      <c r="AB143" s="92"/>
      <c r="AC143" s="85"/>
      <c r="AD143" s="85"/>
      <c r="AE143" s="92"/>
      <c r="AF143" s="92"/>
      <c r="AG143" s="92"/>
      <c r="AH143" s="92"/>
      <c r="AI143" s="85"/>
      <c r="AJ143" s="92"/>
      <c r="AK143" s="86"/>
    </row>
    <row r="144" s="66" customFormat="true" ht="13.95" hidden="false" customHeight="true" outlineLevel="0" collapsed="false">
      <c r="B144" s="67" t="s">
        <v>270</v>
      </c>
      <c r="C144" s="67"/>
      <c r="D144" s="68" t="s">
        <v>271</v>
      </c>
      <c r="E144" s="68"/>
      <c r="F144" s="68"/>
      <c r="G144" s="68"/>
      <c r="H144" s="67"/>
      <c r="I144" s="69"/>
      <c r="J144" s="69"/>
      <c r="K144" s="87"/>
      <c r="L144" s="70"/>
      <c r="M144" s="70"/>
      <c r="N144" s="71"/>
      <c r="O144" s="71"/>
      <c r="P144" s="71"/>
      <c r="Q144" s="71"/>
      <c r="R144" s="70" t="n">
        <f aca="false">R145+R147+R154+R161+R168+R175+R177+R181+R196+R201+R204+R207+R212+R219+R232+R236+R250</f>
        <v>733867.86</v>
      </c>
      <c r="S144" s="72"/>
      <c r="T144" s="72" t="n">
        <f aca="false">ROUND(R144/S505,3)</f>
        <v>0.166</v>
      </c>
      <c r="U144" s="77"/>
      <c r="V144" s="88"/>
      <c r="W144" s="75"/>
      <c r="X144" s="75"/>
      <c r="Y144" s="75"/>
      <c r="Z144" s="75"/>
      <c r="AA144" s="75"/>
      <c r="AB144" s="75"/>
      <c r="AC144" s="88"/>
      <c r="AD144" s="88"/>
      <c r="AE144" s="75"/>
      <c r="AF144" s="75"/>
      <c r="AG144" s="75"/>
      <c r="AH144" s="75"/>
      <c r="AI144" s="88"/>
      <c r="AJ144" s="75"/>
      <c r="AK144" s="76"/>
    </row>
    <row r="145" s="66" customFormat="true" ht="13.95" hidden="false" customHeight="true" outlineLevel="0" collapsed="false">
      <c r="B145" s="67" t="s">
        <v>272</v>
      </c>
      <c r="C145" s="67"/>
      <c r="D145" s="68" t="s">
        <v>273</v>
      </c>
      <c r="E145" s="68"/>
      <c r="F145" s="68"/>
      <c r="G145" s="68"/>
      <c r="H145" s="67"/>
      <c r="I145" s="69"/>
      <c r="J145" s="69"/>
      <c r="K145" s="87"/>
      <c r="L145" s="70"/>
      <c r="M145" s="70"/>
      <c r="N145" s="71"/>
      <c r="O145" s="71"/>
      <c r="P145" s="71"/>
      <c r="Q145" s="71"/>
      <c r="R145" s="70" t="n">
        <f aca="false">R146</f>
        <v>2110.19</v>
      </c>
      <c r="S145" s="72" t="n">
        <f aca="false">ROUND(R145/R145,3)</f>
        <v>1</v>
      </c>
      <c r="T145" s="72" t="n">
        <f aca="false">ROUND(R145/R144,3)</f>
        <v>0.003</v>
      </c>
      <c r="U145" s="77"/>
      <c r="V145" s="88"/>
      <c r="W145" s="75"/>
      <c r="X145" s="75"/>
      <c r="Y145" s="75"/>
      <c r="Z145" s="75"/>
      <c r="AA145" s="75"/>
      <c r="AB145" s="75"/>
      <c r="AC145" s="88"/>
      <c r="AD145" s="88"/>
      <c r="AE145" s="75"/>
      <c r="AF145" s="75"/>
      <c r="AG145" s="75"/>
      <c r="AH145" s="75"/>
      <c r="AI145" s="88"/>
      <c r="AJ145" s="75"/>
      <c r="AK145" s="76"/>
    </row>
    <row r="146" s="78" customFormat="true" ht="13.95" hidden="false" customHeight="true" outlineLevel="0" collapsed="false">
      <c r="B146" s="79" t="s">
        <v>274</v>
      </c>
      <c r="C146" s="79"/>
      <c r="D146" s="80" t="s">
        <v>275</v>
      </c>
      <c r="E146" s="80"/>
      <c r="F146" s="80"/>
      <c r="G146" s="80"/>
      <c r="H146" s="79" t="s">
        <v>81</v>
      </c>
      <c r="I146" s="79"/>
      <c r="J146" s="79"/>
      <c r="K146" s="81" t="n">
        <v>1983.49</v>
      </c>
      <c r="L146" s="82" t="n">
        <v>1</v>
      </c>
      <c r="M146" s="82" t="n">
        <v>2110.19</v>
      </c>
      <c r="N146" s="82"/>
      <c r="O146" s="82"/>
      <c r="P146" s="82"/>
      <c r="Q146" s="82"/>
      <c r="R146" s="82" t="n">
        <f aca="false">ROUND(L146*M146,2)</f>
        <v>2110.19</v>
      </c>
      <c r="S146" s="83" t="n">
        <f aca="false">ROUND(R146/R145,3)</f>
        <v>1</v>
      </c>
      <c r="T146" s="83"/>
      <c r="U146" s="84"/>
      <c r="V146" s="85" t="n">
        <v>0</v>
      </c>
      <c r="W146" s="85"/>
      <c r="X146" s="85"/>
      <c r="Y146" s="85"/>
      <c r="Z146" s="85"/>
      <c r="AA146" s="85"/>
      <c r="AB146" s="85"/>
      <c r="AC146" s="85" t="n">
        <v>0.045786968263688</v>
      </c>
      <c r="AD146" s="85" t="n">
        <v>1215.03616</v>
      </c>
      <c r="AE146" s="85"/>
      <c r="AF146" s="85"/>
      <c r="AG146" s="85"/>
      <c r="AH146" s="85"/>
      <c r="AI146" s="85" t="n">
        <v>259.7014</v>
      </c>
      <c r="AJ146" s="85"/>
      <c r="AK146" s="86"/>
    </row>
    <row r="147" s="66" customFormat="true" ht="13.95" hidden="false" customHeight="true" outlineLevel="0" collapsed="false">
      <c r="B147" s="67" t="s">
        <v>276</v>
      </c>
      <c r="C147" s="67"/>
      <c r="D147" s="68" t="s">
        <v>277</v>
      </c>
      <c r="E147" s="68"/>
      <c r="F147" s="68"/>
      <c r="G147" s="68"/>
      <c r="H147" s="67"/>
      <c r="I147" s="69"/>
      <c r="J147" s="69"/>
      <c r="K147" s="87"/>
      <c r="L147" s="70"/>
      <c r="M147" s="70"/>
      <c r="N147" s="71"/>
      <c r="O147" s="71"/>
      <c r="P147" s="71"/>
      <c r="Q147" s="71"/>
      <c r="R147" s="70" t="n">
        <f aca="false">SUM(R148:R153)</f>
        <v>29236.58</v>
      </c>
      <c r="S147" s="72" t="n">
        <f aca="false">ROUND(R147/R147,3)</f>
        <v>1</v>
      </c>
      <c r="T147" s="72" t="n">
        <f aca="false">ROUND(R147/R144,3)</f>
        <v>0.04</v>
      </c>
      <c r="U147" s="77"/>
      <c r="V147" s="88"/>
      <c r="W147" s="75"/>
      <c r="X147" s="75"/>
      <c r="Y147" s="75"/>
      <c r="Z147" s="75"/>
      <c r="AA147" s="75"/>
      <c r="AB147" s="75"/>
      <c r="AC147" s="88"/>
      <c r="AD147" s="88"/>
      <c r="AE147" s="75"/>
      <c r="AF147" s="75"/>
      <c r="AG147" s="75"/>
      <c r="AH147" s="75"/>
      <c r="AI147" s="88"/>
      <c r="AJ147" s="75"/>
      <c r="AK147" s="76"/>
    </row>
    <row r="148" s="78" customFormat="true" ht="13.95" hidden="false" customHeight="true" outlineLevel="0" collapsed="false">
      <c r="B148" s="79" t="s">
        <v>278</v>
      </c>
      <c r="C148" s="79"/>
      <c r="D148" s="80" t="s">
        <v>279</v>
      </c>
      <c r="E148" s="80"/>
      <c r="F148" s="80"/>
      <c r="G148" s="80"/>
      <c r="H148" s="79" t="s">
        <v>81</v>
      </c>
      <c r="I148" s="79"/>
      <c r="J148" s="79"/>
      <c r="K148" s="81" t="n">
        <v>21310.42</v>
      </c>
      <c r="L148" s="82" t="n">
        <v>1</v>
      </c>
      <c r="M148" s="82" t="n">
        <v>21326.07</v>
      </c>
      <c r="N148" s="82"/>
      <c r="O148" s="82"/>
      <c r="P148" s="82"/>
      <c r="Q148" s="82"/>
      <c r="R148" s="82" t="n">
        <f aca="false">ROUND(L148*M148,2)</f>
        <v>21326.07</v>
      </c>
      <c r="S148" s="83" t="n">
        <f aca="false">ROUND(R148/R147,3)</f>
        <v>0.729</v>
      </c>
      <c r="T148" s="83"/>
      <c r="U148" s="84"/>
      <c r="V148" s="85" t="n">
        <v>0</v>
      </c>
      <c r="W148" s="85"/>
      <c r="X148" s="85"/>
      <c r="Y148" s="85"/>
      <c r="Z148" s="85"/>
      <c r="AA148" s="85"/>
      <c r="AB148" s="85"/>
      <c r="AC148" s="85" t="n">
        <v>0.491930649625595</v>
      </c>
      <c r="AD148" s="85" t="n">
        <v>15845.22725</v>
      </c>
      <c r="AE148" s="85"/>
      <c r="AF148" s="85"/>
      <c r="AG148" s="85"/>
      <c r="AH148" s="85"/>
      <c r="AI148" s="85" t="n">
        <v>1160.6019</v>
      </c>
      <c r="AJ148" s="85"/>
      <c r="AK148" s="86"/>
    </row>
    <row r="149" s="78" customFormat="true" ht="13.95" hidden="false" customHeight="true" outlineLevel="0" collapsed="false">
      <c r="B149" s="79" t="s">
        <v>280</v>
      </c>
      <c r="C149" s="79"/>
      <c r="D149" s="80" t="s">
        <v>281</v>
      </c>
      <c r="E149" s="80"/>
      <c r="F149" s="80"/>
      <c r="G149" s="80"/>
      <c r="H149" s="79" t="s">
        <v>76</v>
      </c>
      <c r="I149" s="79"/>
      <c r="J149" s="79"/>
      <c r="K149" s="81" t="n">
        <v>33</v>
      </c>
      <c r="L149" s="82" t="n">
        <v>28.6</v>
      </c>
      <c r="M149" s="82" t="n">
        <v>32.54</v>
      </c>
      <c r="N149" s="82"/>
      <c r="O149" s="82"/>
      <c r="P149" s="82"/>
      <c r="Q149" s="82"/>
      <c r="R149" s="82" t="n">
        <f aca="false">ROUND(L149*M149,2)</f>
        <v>930.64</v>
      </c>
      <c r="S149" s="83" t="n">
        <f aca="false">ROUND(R149/R147,3)</f>
        <v>0.032</v>
      </c>
      <c r="T149" s="83"/>
      <c r="U149" s="84"/>
      <c r="V149" s="85" t="n">
        <v>0</v>
      </c>
      <c r="W149" s="85"/>
      <c r="X149" s="85"/>
      <c r="Y149" s="85"/>
      <c r="Z149" s="85"/>
      <c r="AA149" s="85"/>
      <c r="AB149" s="85"/>
      <c r="AC149" s="85" t="n">
        <v>0.021786719694714</v>
      </c>
      <c r="AD149" s="85" t="n">
        <v>25.308</v>
      </c>
      <c r="AE149" s="85"/>
      <c r="AF149" s="85"/>
      <c r="AG149" s="85"/>
      <c r="AH149" s="85"/>
      <c r="AI149" s="85" t="n">
        <v>1.3485</v>
      </c>
      <c r="AJ149" s="85"/>
      <c r="AK149" s="86"/>
    </row>
    <row r="150" s="78" customFormat="true" ht="13.95" hidden="false" customHeight="true" outlineLevel="0" collapsed="false">
      <c r="B150" s="79" t="s">
        <v>282</v>
      </c>
      <c r="C150" s="79"/>
      <c r="D150" s="80" t="s">
        <v>283</v>
      </c>
      <c r="E150" s="80"/>
      <c r="F150" s="80"/>
      <c r="G150" s="80"/>
      <c r="H150" s="79" t="s">
        <v>76</v>
      </c>
      <c r="I150" s="79"/>
      <c r="J150" s="79"/>
      <c r="K150" s="81" t="n">
        <v>11.2</v>
      </c>
      <c r="L150" s="82" t="n">
        <v>28.6</v>
      </c>
      <c r="M150" s="82" t="n">
        <v>11.38</v>
      </c>
      <c r="N150" s="82"/>
      <c r="O150" s="82"/>
      <c r="P150" s="82"/>
      <c r="Q150" s="82"/>
      <c r="R150" s="82" t="n">
        <f aca="false">ROUND(L150*M150,2)</f>
        <v>325.47</v>
      </c>
      <c r="S150" s="83" t="n">
        <f aca="false">ROUND(R150/R147,3)</f>
        <v>0.011</v>
      </c>
      <c r="T150" s="83"/>
      <c r="U150" s="84"/>
      <c r="V150" s="85" t="n">
        <v>0</v>
      </c>
      <c r="W150" s="85"/>
      <c r="X150" s="85"/>
      <c r="Y150" s="85"/>
      <c r="Z150" s="85"/>
      <c r="AA150" s="85"/>
      <c r="AB150" s="85"/>
      <c r="AC150" s="85" t="n">
        <v>0.007394280623661</v>
      </c>
      <c r="AD150" s="85" t="n">
        <v>2.55</v>
      </c>
      <c r="AE150" s="85"/>
      <c r="AF150" s="85"/>
      <c r="AG150" s="85"/>
      <c r="AH150" s="85"/>
      <c r="AI150" s="85" t="n">
        <v>3.984</v>
      </c>
      <c r="AJ150" s="85"/>
      <c r="AK150" s="86"/>
    </row>
    <row r="151" s="78" customFormat="true" ht="13.95" hidden="false" customHeight="true" outlineLevel="0" collapsed="false">
      <c r="B151" s="79" t="s">
        <v>284</v>
      </c>
      <c r="C151" s="79"/>
      <c r="D151" s="80" t="s">
        <v>285</v>
      </c>
      <c r="E151" s="80"/>
      <c r="F151" s="80"/>
      <c r="G151" s="80"/>
      <c r="H151" s="79" t="s">
        <v>81</v>
      </c>
      <c r="I151" s="79"/>
      <c r="J151" s="79"/>
      <c r="K151" s="81" t="n">
        <v>870.06</v>
      </c>
      <c r="L151" s="82" t="n">
        <v>1</v>
      </c>
      <c r="M151" s="82" t="n">
        <v>865.14</v>
      </c>
      <c r="N151" s="82"/>
      <c r="O151" s="82"/>
      <c r="P151" s="82"/>
      <c r="Q151" s="82"/>
      <c r="R151" s="82" t="n">
        <f aca="false">ROUND(L151*M151,2)</f>
        <v>865.14</v>
      </c>
      <c r="S151" s="83" t="n">
        <f aca="false">ROUND(R151/R147,3)</f>
        <v>0.03</v>
      </c>
      <c r="T151" s="83"/>
      <c r="U151" s="84"/>
      <c r="V151" s="85" t="n">
        <v>0</v>
      </c>
      <c r="W151" s="85"/>
      <c r="X151" s="85"/>
      <c r="Y151" s="85"/>
      <c r="Z151" s="85"/>
      <c r="AA151" s="85"/>
      <c r="AB151" s="85"/>
      <c r="AC151" s="85" t="n">
        <v>0.020084502370824</v>
      </c>
      <c r="AD151" s="85" t="n">
        <v>659.8556</v>
      </c>
      <c r="AE151" s="85"/>
      <c r="AF151" s="85"/>
      <c r="AG151" s="85"/>
      <c r="AH151" s="85"/>
      <c r="AI151" s="85" t="n">
        <v>39.84</v>
      </c>
      <c r="AJ151" s="85"/>
      <c r="AK151" s="86"/>
    </row>
    <row r="152" s="78" customFormat="true" ht="25.8" hidden="false" customHeight="true" outlineLevel="0" collapsed="false">
      <c r="B152" s="79" t="s">
        <v>286</v>
      </c>
      <c r="C152" s="79"/>
      <c r="D152" s="80" t="s">
        <v>287</v>
      </c>
      <c r="E152" s="80"/>
      <c r="F152" s="80"/>
      <c r="G152" s="80"/>
      <c r="H152" s="79" t="s">
        <v>76</v>
      </c>
      <c r="I152" s="79"/>
      <c r="J152" s="79"/>
      <c r="K152" s="81" t="n">
        <v>174.57</v>
      </c>
      <c r="L152" s="82" t="n">
        <v>4.9</v>
      </c>
      <c r="M152" s="82" t="n">
        <v>175.55</v>
      </c>
      <c r="N152" s="82"/>
      <c r="O152" s="82"/>
      <c r="P152" s="82"/>
      <c r="Q152" s="82"/>
      <c r="R152" s="82" t="n">
        <f aca="false">ROUND(L152*M152,2)</f>
        <v>860.2</v>
      </c>
      <c r="S152" s="83" t="n">
        <f aca="false">ROUND(R152/R147,3)</f>
        <v>0.029</v>
      </c>
      <c r="T152" s="83"/>
      <c r="U152" s="84"/>
      <c r="V152" s="85" t="n">
        <v>0</v>
      </c>
      <c r="W152" s="85"/>
      <c r="X152" s="85"/>
      <c r="Y152" s="85"/>
      <c r="Z152" s="85"/>
      <c r="AA152" s="85"/>
      <c r="AB152" s="85"/>
      <c r="AC152" s="85" t="n">
        <v>0.019745859461392</v>
      </c>
      <c r="AD152" s="85" t="n">
        <v>108.56291</v>
      </c>
      <c r="AE152" s="85"/>
      <c r="AF152" s="85"/>
      <c r="AG152" s="85"/>
      <c r="AH152" s="85"/>
      <c r="AI152" s="85" t="n">
        <v>21.912</v>
      </c>
      <c r="AJ152" s="85"/>
      <c r="AK152" s="86"/>
    </row>
    <row r="153" s="78" customFormat="true" ht="24.6" hidden="false" customHeight="true" outlineLevel="0" collapsed="false">
      <c r="B153" s="79" t="s">
        <v>288</v>
      </c>
      <c r="C153" s="79"/>
      <c r="D153" s="80" t="s">
        <v>289</v>
      </c>
      <c r="E153" s="80"/>
      <c r="F153" s="80"/>
      <c r="G153" s="80"/>
      <c r="H153" s="79" t="s">
        <v>76</v>
      </c>
      <c r="I153" s="79"/>
      <c r="J153" s="79"/>
      <c r="K153" s="81" t="n">
        <v>211.29</v>
      </c>
      <c r="L153" s="82" t="n">
        <v>24.2</v>
      </c>
      <c r="M153" s="82" t="n">
        <v>203.68</v>
      </c>
      <c r="N153" s="82"/>
      <c r="O153" s="82"/>
      <c r="P153" s="82"/>
      <c r="Q153" s="82"/>
      <c r="R153" s="82" t="n">
        <f aca="false">ROUND(L153*M153,2)</f>
        <v>4929.06</v>
      </c>
      <c r="S153" s="83" t="n">
        <f aca="false">ROUND(R153/R147,3)</f>
        <v>0.169</v>
      </c>
      <c r="T153" s="83"/>
      <c r="U153" s="84"/>
      <c r="V153" s="85" t="n">
        <v>0</v>
      </c>
      <c r="W153" s="85"/>
      <c r="X153" s="85"/>
      <c r="Y153" s="85"/>
      <c r="Z153" s="85"/>
      <c r="AA153" s="85"/>
      <c r="AB153" s="85"/>
      <c r="AC153" s="85" t="n">
        <v>0.118033789867989</v>
      </c>
      <c r="AD153" s="85" t="n">
        <v>132.46274</v>
      </c>
      <c r="AE153" s="85"/>
      <c r="AF153" s="85"/>
      <c r="AG153" s="85"/>
      <c r="AH153" s="85"/>
      <c r="AI153" s="85" t="n">
        <v>25.896</v>
      </c>
      <c r="AJ153" s="85"/>
      <c r="AK153" s="86"/>
    </row>
    <row r="154" s="66" customFormat="true" ht="13.95" hidden="false" customHeight="true" outlineLevel="0" collapsed="false">
      <c r="B154" s="67" t="s">
        <v>290</v>
      </c>
      <c r="C154" s="67"/>
      <c r="D154" s="68" t="s">
        <v>291</v>
      </c>
      <c r="E154" s="68"/>
      <c r="F154" s="68"/>
      <c r="G154" s="68"/>
      <c r="H154" s="67"/>
      <c r="I154" s="69"/>
      <c r="J154" s="69"/>
      <c r="K154" s="87"/>
      <c r="L154" s="70"/>
      <c r="M154" s="70"/>
      <c r="N154" s="71"/>
      <c r="O154" s="71"/>
      <c r="P154" s="71"/>
      <c r="Q154" s="71"/>
      <c r="R154" s="70" t="n">
        <f aca="false">SUM(R155:R160)</f>
        <v>35774.19</v>
      </c>
      <c r="S154" s="72" t="n">
        <f aca="false">ROUND(R154/R154,3)</f>
        <v>1</v>
      </c>
      <c r="T154" s="72" t="n">
        <f aca="false">ROUND(R154/R144,3)</f>
        <v>0.049</v>
      </c>
      <c r="U154" s="77"/>
      <c r="V154" s="88"/>
      <c r="W154" s="75"/>
      <c r="X154" s="75"/>
      <c r="Y154" s="75"/>
      <c r="Z154" s="75"/>
      <c r="AA154" s="75"/>
      <c r="AB154" s="75"/>
      <c r="AC154" s="88"/>
      <c r="AD154" s="88"/>
      <c r="AE154" s="75"/>
      <c r="AF154" s="75"/>
      <c r="AG154" s="75"/>
      <c r="AH154" s="75"/>
      <c r="AI154" s="88"/>
      <c r="AJ154" s="75"/>
      <c r="AK154" s="76"/>
    </row>
    <row r="155" s="78" customFormat="true" ht="13.95" hidden="false" customHeight="true" outlineLevel="0" collapsed="false">
      <c r="B155" s="79" t="s">
        <v>292</v>
      </c>
      <c r="C155" s="79"/>
      <c r="D155" s="80" t="s">
        <v>293</v>
      </c>
      <c r="E155" s="80"/>
      <c r="F155" s="80"/>
      <c r="G155" s="80"/>
      <c r="H155" s="79" t="s">
        <v>76</v>
      </c>
      <c r="I155" s="79"/>
      <c r="J155" s="79"/>
      <c r="K155" s="81" t="n">
        <v>23.72</v>
      </c>
      <c r="L155" s="82" t="n">
        <v>157.7</v>
      </c>
      <c r="M155" s="82" t="n">
        <v>23.68</v>
      </c>
      <c r="N155" s="82"/>
      <c r="O155" s="82"/>
      <c r="P155" s="82"/>
      <c r="Q155" s="82"/>
      <c r="R155" s="82" t="n">
        <f aca="false">ROUND(L155*M155,2)</f>
        <v>3734.34</v>
      </c>
      <c r="S155" s="83" t="n">
        <f aca="false">ROUND(R155/R154,3)</f>
        <v>0.104</v>
      </c>
      <c r="T155" s="83"/>
      <c r="U155" s="84"/>
      <c r="V155" s="85" t="n">
        <v>0</v>
      </c>
      <c r="W155" s="85"/>
      <c r="X155" s="85"/>
      <c r="Y155" s="85"/>
      <c r="Z155" s="85"/>
      <c r="AA155" s="85"/>
      <c r="AB155" s="85"/>
      <c r="AC155" s="85" t="n">
        <v>0.086349094256025</v>
      </c>
      <c r="AD155" s="85" t="n">
        <v>6.20852</v>
      </c>
      <c r="AE155" s="85"/>
      <c r="AF155" s="85"/>
      <c r="AG155" s="85"/>
      <c r="AH155" s="85"/>
      <c r="AI155" s="85" t="n">
        <v>7.968</v>
      </c>
      <c r="AJ155" s="85"/>
      <c r="AK155" s="86"/>
    </row>
    <row r="156" s="78" customFormat="true" ht="13.95" hidden="false" customHeight="true" outlineLevel="0" collapsed="false">
      <c r="B156" s="79" t="s">
        <v>294</v>
      </c>
      <c r="C156" s="79"/>
      <c r="D156" s="80" t="s">
        <v>295</v>
      </c>
      <c r="E156" s="80"/>
      <c r="F156" s="80"/>
      <c r="G156" s="80"/>
      <c r="H156" s="79" t="s">
        <v>76</v>
      </c>
      <c r="I156" s="79"/>
      <c r="J156" s="79"/>
      <c r="K156" s="81" t="n">
        <v>34.69</v>
      </c>
      <c r="L156" s="82" t="n">
        <v>101.4</v>
      </c>
      <c r="M156" s="82" t="n">
        <v>34.63</v>
      </c>
      <c r="N156" s="82"/>
      <c r="O156" s="82"/>
      <c r="P156" s="82"/>
      <c r="Q156" s="82"/>
      <c r="R156" s="82" t="n">
        <f aca="false">ROUND(L156*M156,2)</f>
        <v>3511.48</v>
      </c>
      <c r="S156" s="83" t="n">
        <f aca="false">ROUND(R156/R154,3)</f>
        <v>0.098</v>
      </c>
      <c r="T156" s="83"/>
      <c r="U156" s="84"/>
      <c r="V156" s="85" t="n">
        <v>0</v>
      </c>
      <c r="W156" s="85"/>
      <c r="X156" s="85"/>
      <c r="Y156" s="85"/>
      <c r="Z156" s="85"/>
      <c r="AA156" s="85"/>
      <c r="AB156" s="85"/>
      <c r="AC156" s="85" t="n">
        <v>0.081199736804976</v>
      </c>
      <c r="AD156" s="85" t="n">
        <v>13.68053</v>
      </c>
      <c r="AE156" s="85"/>
      <c r="AF156" s="85"/>
      <c r="AG156" s="85"/>
      <c r="AH156" s="85"/>
      <c r="AI156" s="85" t="n">
        <v>8.964</v>
      </c>
      <c r="AJ156" s="85"/>
      <c r="AK156" s="86"/>
    </row>
    <row r="157" s="78" customFormat="true" ht="13.95" hidden="false" customHeight="true" outlineLevel="0" collapsed="false">
      <c r="B157" s="79" t="s">
        <v>296</v>
      </c>
      <c r="C157" s="79"/>
      <c r="D157" s="80" t="s">
        <v>297</v>
      </c>
      <c r="E157" s="80"/>
      <c r="F157" s="80"/>
      <c r="G157" s="80"/>
      <c r="H157" s="79" t="s">
        <v>76</v>
      </c>
      <c r="I157" s="79"/>
      <c r="J157" s="79"/>
      <c r="K157" s="81" t="n">
        <v>45.54</v>
      </c>
      <c r="L157" s="82" t="n">
        <v>48</v>
      </c>
      <c r="M157" s="82" t="n">
        <v>44.96</v>
      </c>
      <c r="N157" s="82"/>
      <c r="O157" s="82"/>
      <c r="P157" s="82"/>
      <c r="Q157" s="82"/>
      <c r="R157" s="82" t="n">
        <f aca="false">ROUND(L157*M157,2)</f>
        <v>2158.08</v>
      </c>
      <c r="S157" s="83" t="n">
        <f aca="false">ROUND(R157/R154,3)</f>
        <v>0.06</v>
      </c>
      <c r="T157" s="83"/>
      <c r="U157" s="84"/>
      <c r="V157" s="85" t="n">
        <v>0</v>
      </c>
      <c r="W157" s="85"/>
      <c r="X157" s="85"/>
      <c r="Y157" s="85"/>
      <c r="Z157" s="85"/>
      <c r="AA157" s="85"/>
      <c r="AB157" s="85"/>
      <c r="AC157" s="85" t="n">
        <v>0.050459871069157</v>
      </c>
      <c r="AD157" s="85" t="n">
        <v>21.05495</v>
      </c>
      <c r="AE157" s="85"/>
      <c r="AF157" s="85"/>
      <c r="AG157" s="85"/>
      <c r="AH157" s="85"/>
      <c r="AI157" s="85" t="n">
        <v>9.96</v>
      </c>
      <c r="AJ157" s="85"/>
      <c r="AK157" s="86"/>
    </row>
    <row r="158" s="78" customFormat="true" ht="13.95" hidden="false" customHeight="true" outlineLevel="0" collapsed="false">
      <c r="B158" s="79" t="s">
        <v>298</v>
      </c>
      <c r="C158" s="79"/>
      <c r="D158" s="80" t="s">
        <v>299</v>
      </c>
      <c r="E158" s="80"/>
      <c r="F158" s="80"/>
      <c r="G158" s="80"/>
      <c r="H158" s="79" t="s">
        <v>76</v>
      </c>
      <c r="I158" s="79"/>
      <c r="J158" s="79"/>
      <c r="K158" s="81" t="n">
        <v>49.57</v>
      </c>
      <c r="L158" s="82" t="n">
        <v>195.03</v>
      </c>
      <c r="M158" s="82" t="n">
        <v>49</v>
      </c>
      <c r="N158" s="82"/>
      <c r="O158" s="82"/>
      <c r="P158" s="82"/>
      <c r="Q158" s="82"/>
      <c r="R158" s="82" t="n">
        <f aca="false">ROUND(L158*M158,2)</f>
        <v>9556.47</v>
      </c>
      <c r="S158" s="83" t="n">
        <f aca="false">ROUND(R158/R154,3)</f>
        <v>0.267</v>
      </c>
      <c r="T158" s="83"/>
      <c r="U158" s="84"/>
      <c r="V158" s="85" t="n">
        <v>0</v>
      </c>
      <c r="W158" s="85"/>
      <c r="X158" s="85"/>
      <c r="Y158" s="85"/>
      <c r="Z158" s="85"/>
      <c r="AA158" s="85"/>
      <c r="AB158" s="85"/>
      <c r="AC158" s="85" t="n">
        <v>0.223168216560086</v>
      </c>
      <c r="AD158" s="85" t="n">
        <v>21.0164</v>
      </c>
      <c r="AE158" s="85"/>
      <c r="AF158" s="85"/>
      <c r="AG158" s="85"/>
      <c r="AH158" s="85"/>
      <c r="AI158" s="85" t="n">
        <v>11.952</v>
      </c>
      <c r="AJ158" s="85"/>
      <c r="AK158" s="86"/>
    </row>
    <row r="159" s="78" customFormat="true" ht="13.95" hidden="false" customHeight="true" outlineLevel="0" collapsed="false">
      <c r="B159" s="79" t="s">
        <v>300</v>
      </c>
      <c r="C159" s="79"/>
      <c r="D159" s="80" t="s">
        <v>301</v>
      </c>
      <c r="E159" s="80"/>
      <c r="F159" s="80"/>
      <c r="G159" s="80"/>
      <c r="H159" s="79" t="s">
        <v>76</v>
      </c>
      <c r="I159" s="79"/>
      <c r="J159" s="79"/>
      <c r="K159" s="81" t="n">
        <v>74.92</v>
      </c>
      <c r="L159" s="82" t="n">
        <v>13.5</v>
      </c>
      <c r="M159" s="82" t="n">
        <v>75.66</v>
      </c>
      <c r="N159" s="82"/>
      <c r="O159" s="82"/>
      <c r="P159" s="82"/>
      <c r="Q159" s="82"/>
      <c r="R159" s="82" t="n">
        <f aca="false">ROUND(L159*M159,2)</f>
        <v>1021.41</v>
      </c>
      <c r="S159" s="83" t="n">
        <f aca="false">ROUND(R159/R154,3)</f>
        <v>0.029</v>
      </c>
      <c r="T159" s="83"/>
      <c r="U159" s="84"/>
      <c r="V159" s="85" t="n">
        <v>0</v>
      </c>
      <c r="W159" s="85"/>
      <c r="X159" s="85"/>
      <c r="Y159" s="85"/>
      <c r="Z159" s="85"/>
      <c r="AA159" s="85"/>
      <c r="AB159" s="85"/>
      <c r="AC159" s="85" t="n">
        <v>0.02334766267602</v>
      </c>
      <c r="AD159" s="85" t="n">
        <v>38.82081</v>
      </c>
      <c r="AE159" s="85"/>
      <c r="AF159" s="85"/>
      <c r="AG159" s="85"/>
      <c r="AH159" s="85"/>
      <c r="AI159" s="85" t="n">
        <v>13.944</v>
      </c>
      <c r="AJ159" s="85"/>
      <c r="AK159" s="86"/>
    </row>
    <row r="160" s="78" customFormat="true" ht="13.95" hidden="false" customHeight="true" outlineLevel="0" collapsed="false">
      <c r="B160" s="79" t="s">
        <v>302</v>
      </c>
      <c r="C160" s="79"/>
      <c r="D160" s="80" t="s">
        <v>303</v>
      </c>
      <c r="E160" s="80"/>
      <c r="F160" s="80"/>
      <c r="G160" s="80"/>
      <c r="H160" s="79" t="s">
        <v>76</v>
      </c>
      <c r="I160" s="79"/>
      <c r="J160" s="79"/>
      <c r="K160" s="81" t="n">
        <v>107.59</v>
      </c>
      <c r="L160" s="82" t="n">
        <v>144.5</v>
      </c>
      <c r="M160" s="82" t="n">
        <v>109.29</v>
      </c>
      <c r="N160" s="82"/>
      <c r="O160" s="82"/>
      <c r="P160" s="82"/>
      <c r="Q160" s="82"/>
      <c r="R160" s="82" t="n">
        <f aca="false">ROUND(L160*M160,2)</f>
        <v>15792.41</v>
      </c>
      <c r="S160" s="83" t="n">
        <f aca="false">ROUND(R160/R154,3)</f>
        <v>0.441</v>
      </c>
      <c r="T160" s="83"/>
      <c r="U160" s="84"/>
      <c r="V160" s="85" t="n">
        <v>0</v>
      </c>
      <c r="W160" s="85"/>
      <c r="X160" s="85"/>
      <c r="Y160" s="85"/>
      <c r="Z160" s="85"/>
      <c r="AA160" s="85"/>
      <c r="AB160" s="85"/>
      <c r="AC160" s="85" t="n">
        <v>0.358882074889806</v>
      </c>
      <c r="AD160" s="85" t="n">
        <v>59.33626</v>
      </c>
      <c r="AE160" s="85"/>
      <c r="AF160" s="85"/>
      <c r="AG160" s="85"/>
      <c r="AH160" s="85"/>
      <c r="AI160" s="85" t="n">
        <v>17.928</v>
      </c>
      <c r="AJ160" s="85"/>
      <c r="AK160" s="86"/>
    </row>
    <row r="161" s="66" customFormat="true" ht="13.95" hidden="false" customHeight="true" outlineLevel="0" collapsed="false">
      <c r="B161" s="67" t="s">
        <v>304</v>
      </c>
      <c r="C161" s="67"/>
      <c r="D161" s="68" t="s">
        <v>305</v>
      </c>
      <c r="E161" s="68"/>
      <c r="F161" s="68"/>
      <c r="G161" s="68"/>
      <c r="H161" s="67"/>
      <c r="I161" s="69"/>
      <c r="J161" s="69"/>
      <c r="K161" s="87"/>
      <c r="L161" s="70"/>
      <c r="M161" s="70"/>
      <c r="N161" s="71"/>
      <c r="O161" s="71"/>
      <c r="P161" s="71"/>
      <c r="Q161" s="71"/>
      <c r="R161" s="70" t="n">
        <f aca="false">SUM(R162:R167)</f>
        <v>21829.5</v>
      </c>
      <c r="S161" s="72" t="n">
        <f aca="false">ROUND(R161/R161,3)</f>
        <v>1</v>
      </c>
      <c r="T161" s="72" t="n">
        <f aca="false">ROUND(R161/R144,3)</f>
        <v>0.03</v>
      </c>
      <c r="U161" s="77"/>
      <c r="V161" s="88"/>
      <c r="W161" s="75"/>
      <c r="X161" s="75"/>
      <c r="Y161" s="75"/>
      <c r="Z161" s="75"/>
      <c r="AA161" s="75"/>
      <c r="AB161" s="75"/>
      <c r="AC161" s="88"/>
      <c r="AD161" s="88"/>
      <c r="AE161" s="75"/>
      <c r="AF161" s="75"/>
      <c r="AG161" s="75"/>
      <c r="AH161" s="75"/>
      <c r="AI161" s="88"/>
      <c r="AJ161" s="75"/>
      <c r="AK161" s="76"/>
    </row>
    <row r="162" s="78" customFormat="true" ht="13.95" hidden="false" customHeight="true" outlineLevel="0" collapsed="false">
      <c r="B162" s="79" t="s">
        <v>306</v>
      </c>
      <c r="C162" s="79"/>
      <c r="D162" s="80" t="s">
        <v>307</v>
      </c>
      <c r="E162" s="80"/>
      <c r="F162" s="80"/>
      <c r="G162" s="80"/>
      <c r="H162" s="79" t="s">
        <v>81</v>
      </c>
      <c r="I162" s="79"/>
      <c r="J162" s="79"/>
      <c r="K162" s="81" t="n">
        <v>471.29</v>
      </c>
      <c r="L162" s="82" t="n">
        <v>2</v>
      </c>
      <c r="M162" s="82" t="n">
        <v>464.53</v>
      </c>
      <c r="N162" s="82"/>
      <c r="O162" s="82"/>
      <c r="P162" s="82"/>
      <c r="Q162" s="82"/>
      <c r="R162" s="82" t="n">
        <f aca="false">ROUND(L162*M162,2)</f>
        <v>929.06</v>
      </c>
      <c r="S162" s="83" t="n">
        <f aca="false">ROUND(R162/R161,3)</f>
        <v>0.043</v>
      </c>
      <c r="T162" s="83"/>
      <c r="U162" s="84"/>
      <c r="V162" s="85" t="n">
        <v>0</v>
      </c>
      <c r="W162" s="85"/>
      <c r="X162" s="85"/>
      <c r="Y162" s="85"/>
      <c r="Z162" s="85"/>
      <c r="AA162" s="85"/>
      <c r="AB162" s="85"/>
      <c r="AC162" s="85" t="n">
        <v>0.021758557162369</v>
      </c>
      <c r="AD162" s="85" t="n">
        <v>355.15866</v>
      </c>
      <c r="AE162" s="85"/>
      <c r="AF162" s="85"/>
      <c r="AG162" s="85"/>
      <c r="AH162" s="85"/>
      <c r="AI162" s="85" t="n">
        <v>22.908</v>
      </c>
      <c r="AJ162" s="85"/>
      <c r="AK162" s="86"/>
    </row>
    <row r="163" s="78" customFormat="true" ht="26.4" hidden="false" customHeight="true" outlineLevel="0" collapsed="false">
      <c r="B163" s="79" t="s">
        <v>308</v>
      </c>
      <c r="C163" s="79"/>
      <c r="D163" s="80" t="s">
        <v>309</v>
      </c>
      <c r="E163" s="80"/>
      <c r="F163" s="80"/>
      <c r="G163" s="80"/>
      <c r="H163" s="79" t="s">
        <v>81</v>
      </c>
      <c r="I163" s="79"/>
      <c r="J163" s="79"/>
      <c r="K163" s="81" t="n">
        <v>127.51</v>
      </c>
      <c r="L163" s="82" t="n">
        <v>25</v>
      </c>
      <c r="M163" s="82" t="n">
        <v>127.89</v>
      </c>
      <c r="N163" s="82"/>
      <c r="O163" s="82"/>
      <c r="P163" s="82"/>
      <c r="Q163" s="82"/>
      <c r="R163" s="82" t="n">
        <f aca="false">ROUND(L163*M163,2)</f>
        <v>3197.25</v>
      </c>
      <c r="S163" s="83" t="n">
        <f aca="false">ROUND(R163/R161,3)</f>
        <v>0.146</v>
      </c>
      <c r="T163" s="83"/>
      <c r="U163" s="84"/>
      <c r="V163" s="85" t="n">
        <v>0</v>
      </c>
      <c r="W163" s="85"/>
      <c r="X163" s="85"/>
      <c r="Y163" s="85"/>
      <c r="Z163" s="85"/>
      <c r="AA163" s="85"/>
      <c r="AB163" s="85"/>
      <c r="AC163" s="85" t="n">
        <v>0.073586157773708</v>
      </c>
      <c r="AD163" s="85" t="n">
        <v>85.89289</v>
      </c>
      <c r="AE163" s="85"/>
      <c r="AF163" s="85"/>
      <c r="AG163" s="85"/>
      <c r="AH163" s="85"/>
      <c r="AI163" s="85" t="n">
        <v>12.1512</v>
      </c>
      <c r="AJ163" s="85"/>
      <c r="AK163" s="86"/>
    </row>
    <row r="164" s="78" customFormat="true" ht="24" hidden="false" customHeight="true" outlineLevel="0" collapsed="false">
      <c r="B164" s="79" t="s">
        <v>310</v>
      </c>
      <c r="C164" s="79"/>
      <c r="D164" s="80" t="s">
        <v>311</v>
      </c>
      <c r="E164" s="80"/>
      <c r="F164" s="80"/>
      <c r="G164" s="80"/>
      <c r="H164" s="79" t="s">
        <v>81</v>
      </c>
      <c r="I164" s="79"/>
      <c r="J164" s="79"/>
      <c r="K164" s="81" t="n">
        <v>172.55</v>
      </c>
      <c r="L164" s="82" t="n">
        <v>9</v>
      </c>
      <c r="M164" s="82" t="n">
        <v>165.44</v>
      </c>
      <c r="N164" s="82"/>
      <c r="O164" s="82"/>
      <c r="P164" s="82"/>
      <c r="Q164" s="82"/>
      <c r="R164" s="82" t="n">
        <f aca="false">ROUND(L164*M164,2)</f>
        <v>1488.96</v>
      </c>
      <c r="S164" s="83" t="n">
        <f aca="false">ROUND(R164/R161,3)</f>
        <v>0.068</v>
      </c>
      <c r="T164" s="83"/>
      <c r="U164" s="84"/>
      <c r="V164" s="85" t="n">
        <v>0</v>
      </c>
      <c r="W164" s="85"/>
      <c r="X164" s="85"/>
      <c r="Y164" s="85"/>
      <c r="Z164" s="85"/>
      <c r="AA164" s="85"/>
      <c r="AB164" s="85"/>
      <c r="AC164" s="85" t="n">
        <v>0.035848364430925</v>
      </c>
      <c r="AD164" s="85" t="n">
        <v>123.58624</v>
      </c>
      <c r="AE164" s="85"/>
      <c r="AF164" s="85"/>
      <c r="AG164" s="85"/>
      <c r="AH164" s="85"/>
      <c r="AI164" s="85" t="n">
        <v>12.1512</v>
      </c>
      <c r="AJ164" s="85"/>
      <c r="AK164" s="86"/>
    </row>
    <row r="165" s="78" customFormat="true" ht="26.4" hidden="false" customHeight="true" outlineLevel="0" collapsed="false">
      <c r="B165" s="79" t="s">
        <v>312</v>
      </c>
      <c r="C165" s="79"/>
      <c r="D165" s="80" t="s">
        <v>313</v>
      </c>
      <c r="E165" s="80"/>
      <c r="F165" s="80"/>
      <c r="G165" s="80"/>
      <c r="H165" s="79" t="s">
        <v>81</v>
      </c>
      <c r="I165" s="79"/>
      <c r="J165" s="79"/>
      <c r="K165" s="81" t="n">
        <v>236.94</v>
      </c>
      <c r="L165" s="82" t="n">
        <v>4</v>
      </c>
      <c r="M165" s="82" t="n">
        <v>232.12</v>
      </c>
      <c r="N165" s="82"/>
      <c r="O165" s="82"/>
      <c r="P165" s="82"/>
      <c r="Q165" s="82"/>
      <c r="R165" s="82" t="n">
        <f aca="false">ROUND(L165*M165,2)</f>
        <v>928.48</v>
      </c>
      <c r="S165" s="83" t="n">
        <f aca="false">ROUND(R165/R161,3)</f>
        <v>0.043</v>
      </c>
      <c r="T165" s="83"/>
      <c r="U165" s="84"/>
      <c r="V165" s="85" t="n">
        <v>0</v>
      </c>
      <c r="W165" s="85"/>
      <c r="X165" s="85"/>
      <c r="Y165" s="85"/>
      <c r="Z165" s="85"/>
      <c r="AA165" s="85"/>
      <c r="AB165" s="85"/>
      <c r="AC165" s="85" t="n">
        <v>0.021878132504622</v>
      </c>
      <c r="AD165" s="85" t="n">
        <v>165.86578</v>
      </c>
      <c r="AE165" s="85"/>
      <c r="AF165" s="85"/>
      <c r="AG165" s="85"/>
      <c r="AH165" s="85"/>
      <c r="AI165" s="85" t="n">
        <v>18.924</v>
      </c>
      <c r="AJ165" s="85"/>
      <c r="AK165" s="86"/>
    </row>
    <row r="166" s="78" customFormat="true" ht="25.2" hidden="false" customHeight="true" outlineLevel="0" collapsed="false">
      <c r="B166" s="79" t="s">
        <v>314</v>
      </c>
      <c r="C166" s="79"/>
      <c r="D166" s="80" t="s">
        <v>315</v>
      </c>
      <c r="E166" s="80"/>
      <c r="F166" s="80"/>
      <c r="G166" s="80"/>
      <c r="H166" s="79" t="s">
        <v>81</v>
      </c>
      <c r="I166" s="79"/>
      <c r="J166" s="79"/>
      <c r="K166" s="81" t="n">
        <v>135.32</v>
      </c>
      <c r="L166" s="82" t="n">
        <v>29</v>
      </c>
      <c r="M166" s="82" t="n">
        <v>134.41</v>
      </c>
      <c r="N166" s="82"/>
      <c r="O166" s="82"/>
      <c r="P166" s="82"/>
      <c r="Q166" s="82"/>
      <c r="R166" s="82" t="n">
        <f aca="false">ROUND(L166*M166,2)</f>
        <v>3897.89</v>
      </c>
      <c r="S166" s="83" t="n">
        <f aca="false">ROUND(R166/R161,3)</f>
        <v>0.179</v>
      </c>
      <c r="T166" s="83"/>
      <c r="U166" s="84"/>
      <c r="V166" s="85" t="n">
        <v>0</v>
      </c>
      <c r="W166" s="85"/>
      <c r="X166" s="85"/>
      <c r="Y166" s="85"/>
      <c r="Z166" s="85"/>
      <c r="AA166" s="85"/>
      <c r="AB166" s="85"/>
      <c r="AC166" s="85" t="n">
        <v>0.090588247895289</v>
      </c>
      <c r="AD166" s="85" t="n">
        <v>92.43289</v>
      </c>
      <c r="AE166" s="85"/>
      <c r="AF166" s="85"/>
      <c r="AG166" s="85"/>
      <c r="AH166" s="85"/>
      <c r="AI166" s="85" t="n">
        <v>12.1512</v>
      </c>
      <c r="AJ166" s="85"/>
      <c r="AK166" s="86"/>
    </row>
    <row r="167" s="78" customFormat="true" ht="24" hidden="false" customHeight="true" outlineLevel="0" collapsed="false">
      <c r="B167" s="79" t="s">
        <v>316</v>
      </c>
      <c r="C167" s="79"/>
      <c r="D167" s="80" t="s">
        <v>317</v>
      </c>
      <c r="E167" s="80"/>
      <c r="F167" s="80"/>
      <c r="G167" s="80"/>
      <c r="H167" s="79" t="s">
        <v>81</v>
      </c>
      <c r="I167" s="79"/>
      <c r="J167" s="79"/>
      <c r="K167" s="81" t="n">
        <v>543.16</v>
      </c>
      <c r="L167" s="82" t="n">
        <v>22</v>
      </c>
      <c r="M167" s="82" t="n">
        <v>517.63</v>
      </c>
      <c r="N167" s="82"/>
      <c r="O167" s="82"/>
      <c r="P167" s="82"/>
      <c r="Q167" s="82"/>
      <c r="R167" s="82" t="n">
        <f aca="false">ROUND(L167*M167,2)</f>
        <v>11387.86</v>
      </c>
      <c r="S167" s="83" t="n">
        <f aca="false">ROUND(R167/R161,3)</f>
        <v>0.522</v>
      </c>
      <c r="T167" s="83"/>
      <c r="U167" s="84"/>
      <c r="V167" s="85" t="n">
        <v>0</v>
      </c>
      <c r="W167" s="85"/>
      <c r="X167" s="85"/>
      <c r="Y167" s="85"/>
      <c r="Z167" s="85"/>
      <c r="AA167" s="85"/>
      <c r="AB167" s="85"/>
      <c r="AC167" s="85" t="n">
        <v>0.275843232386506</v>
      </c>
      <c r="AD167" s="85" t="n">
        <v>386.29578</v>
      </c>
      <c r="AE167" s="85"/>
      <c r="AF167" s="85"/>
      <c r="AG167" s="85"/>
      <c r="AH167" s="85"/>
      <c r="AI167" s="85" t="n">
        <v>39.84</v>
      </c>
      <c r="AJ167" s="85"/>
      <c r="AK167" s="86"/>
    </row>
    <row r="168" s="66" customFormat="true" ht="13.95" hidden="false" customHeight="true" outlineLevel="0" collapsed="false">
      <c r="B168" s="67" t="s">
        <v>318</v>
      </c>
      <c r="C168" s="67"/>
      <c r="D168" s="68" t="s">
        <v>319</v>
      </c>
      <c r="E168" s="68"/>
      <c r="F168" s="68"/>
      <c r="G168" s="68"/>
      <c r="H168" s="67"/>
      <c r="I168" s="69"/>
      <c r="J168" s="69"/>
      <c r="K168" s="87"/>
      <c r="L168" s="70"/>
      <c r="M168" s="70"/>
      <c r="N168" s="71"/>
      <c r="O168" s="71"/>
      <c r="P168" s="71"/>
      <c r="Q168" s="71"/>
      <c r="R168" s="70" t="n">
        <f aca="false">SUM(R169:R174)</f>
        <v>27296.56</v>
      </c>
      <c r="S168" s="72" t="n">
        <f aca="false">ROUND(R168/R168,3)</f>
        <v>1</v>
      </c>
      <c r="T168" s="72" t="n">
        <f aca="false">ROUND(R168/R144,3)</f>
        <v>0.037</v>
      </c>
      <c r="U168" s="77"/>
      <c r="V168" s="88"/>
      <c r="W168" s="75"/>
      <c r="X168" s="75"/>
      <c r="Y168" s="75"/>
      <c r="Z168" s="75"/>
      <c r="AA168" s="75"/>
      <c r="AB168" s="75"/>
      <c r="AC168" s="88"/>
      <c r="AD168" s="88"/>
      <c r="AE168" s="75"/>
      <c r="AF168" s="75"/>
      <c r="AG168" s="75"/>
      <c r="AH168" s="75"/>
      <c r="AI168" s="88"/>
      <c r="AJ168" s="75"/>
      <c r="AK168" s="76"/>
    </row>
    <row r="169" s="78" customFormat="true" ht="32.4" hidden="false" customHeight="true" outlineLevel="0" collapsed="false">
      <c r="B169" s="79" t="s">
        <v>320</v>
      </c>
      <c r="C169" s="79"/>
      <c r="D169" s="80" t="s">
        <v>321</v>
      </c>
      <c r="E169" s="80"/>
      <c r="F169" s="80"/>
      <c r="G169" s="80"/>
      <c r="H169" s="79" t="s">
        <v>76</v>
      </c>
      <c r="I169" s="79"/>
      <c r="J169" s="79"/>
      <c r="K169" s="81" t="n">
        <v>78.14</v>
      </c>
      <c r="L169" s="82" t="n">
        <v>106</v>
      </c>
      <c r="M169" s="82" t="n">
        <v>76.84</v>
      </c>
      <c r="N169" s="82"/>
      <c r="O169" s="82"/>
      <c r="P169" s="82"/>
      <c r="Q169" s="82"/>
      <c r="R169" s="82" t="n">
        <f aca="false">ROUND(L169*M169,2)</f>
        <v>8145.04</v>
      </c>
      <c r="S169" s="83" t="n">
        <f aca="false">ROUND(R169/R168,3)</f>
        <v>0.298</v>
      </c>
      <c r="T169" s="83"/>
      <c r="U169" s="84"/>
      <c r="V169" s="85" t="n">
        <v>0</v>
      </c>
      <c r="W169" s="85"/>
      <c r="X169" s="85"/>
      <c r="Y169" s="85"/>
      <c r="Z169" s="85"/>
      <c r="AA169" s="85"/>
      <c r="AB169" s="85"/>
      <c r="AC169" s="85" t="n">
        <v>0.191201433943811</v>
      </c>
      <c r="AD169" s="85" t="n">
        <v>51.23698</v>
      </c>
      <c r="AE169" s="85"/>
      <c r="AF169" s="85"/>
      <c r="AG169" s="85"/>
      <c r="AH169" s="85"/>
      <c r="AI169" s="85" t="n">
        <v>8.2668</v>
      </c>
      <c r="AJ169" s="85"/>
      <c r="AK169" s="86"/>
    </row>
    <row r="170" s="78" customFormat="true" ht="37.2" hidden="false" customHeight="true" outlineLevel="0" collapsed="false">
      <c r="B170" s="79" t="s">
        <v>322</v>
      </c>
      <c r="C170" s="79"/>
      <c r="D170" s="80" t="s">
        <v>323</v>
      </c>
      <c r="E170" s="80"/>
      <c r="F170" s="80"/>
      <c r="G170" s="80"/>
      <c r="H170" s="79" t="s">
        <v>76</v>
      </c>
      <c r="I170" s="79"/>
      <c r="J170" s="79"/>
      <c r="K170" s="81" t="n">
        <v>97.09</v>
      </c>
      <c r="L170" s="82" t="n">
        <v>51</v>
      </c>
      <c r="M170" s="82" t="n">
        <v>94.83</v>
      </c>
      <c r="N170" s="82"/>
      <c r="O170" s="82"/>
      <c r="P170" s="82"/>
      <c r="Q170" s="82"/>
      <c r="R170" s="82" t="n">
        <f aca="false">ROUND(L170*M170,2)</f>
        <v>4836.33</v>
      </c>
      <c r="S170" s="83" t="n">
        <f aca="false">ROUND(R170/R168,3)</f>
        <v>0.177</v>
      </c>
      <c r="T170" s="83"/>
      <c r="U170" s="84"/>
      <c r="V170" s="85" t="n">
        <v>0</v>
      </c>
      <c r="W170" s="85"/>
      <c r="X170" s="85"/>
      <c r="Y170" s="85"/>
      <c r="Z170" s="85"/>
      <c r="AA170" s="85"/>
      <c r="AB170" s="85"/>
      <c r="AC170" s="85" t="n">
        <v>0.114302716013087</v>
      </c>
      <c r="AD170" s="85" t="n">
        <v>63.34237</v>
      </c>
      <c r="AE170" s="85"/>
      <c r="AF170" s="85"/>
      <c r="AG170" s="85"/>
      <c r="AH170" s="85"/>
      <c r="AI170" s="85" t="n">
        <v>10.458</v>
      </c>
      <c r="AJ170" s="85"/>
      <c r="AK170" s="86"/>
    </row>
    <row r="171" s="78" customFormat="true" ht="36.6" hidden="false" customHeight="true" outlineLevel="0" collapsed="false">
      <c r="B171" s="79" t="s">
        <v>324</v>
      </c>
      <c r="C171" s="79"/>
      <c r="D171" s="80" t="s">
        <v>325</v>
      </c>
      <c r="E171" s="80"/>
      <c r="F171" s="80"/>
      <c r="G171" s="80"/>
      <c r="H171" s="79" t="s">
        <v>76</v>
      </c>
      <c r="I171" s="79"/>
      <c r="J171" s="79"/>
      <c r="K171" s="81" t="n">
        <v>158.41</v>
      </c>
      <c r="L171" s="82" t="n">
        <v>69.7</v>
      </c>
      <c r="M171" s="82" t="n">
        <v>156.49</v>
      </c>
      <c r="N171" s="82"/>
      <c r="O171" s="82"/>
      <c r="P171" s="82"/>
      <c r="Q171" s="82"/>
      <c r="R171" s="82" t="n">
        <f aca="false">ROUND(L171*M171,2)</f>
        <v>10907.35</v>
      </c>
      <c r="S171" s="83" t="n">
        <f aca="false">ROUND(R171/R168,3)</f>
        <v>0.4</v>
      </c>
      <c r="T171" s="83"/>
      <c r="U171" s="84"/>
      <c r="V171" s="85" t="n">
        <v>0</v>
      </c>
      <c r="W171" s="85"/>
      <c r="X171" s="85"/>
      <c r="Y171" s="85"/>
      <c r="Z171" s="85"/>
      <c r="AA171" s="85"/>
      <c r="AB171" s="85"/>
      <c r="AC171" s="85" t="n">
        <v>0.254875072853239</v>
      </c>
      <c r="AD171" s="85" t="n">
        <v>112.26206</v>
      </c>
      <c r="AE171" s="85"/>
      <c r="AF171" s="85"/>
      <c r="AG171" s="85"/>
      <c r="AH171" s="85"/>
      <c r="AI171" s="85" t="n">
        <v>11.8524</v>
      </c>
      <c r="AJ171" s="85"/>
      <c r="AK171" s="86"/>
    </row>
    <row r="172" s="78" customFormat="true" ht="36" hidden="false" customHeight="true" outlineLevel="0" collapsed="false">
      <c r="B172" s="79" t="s">
        <v>326</v>
      </c>
      <c r="C172" s="79"/>
      <c r="D172" s="80" t="s">
        <v>327</v>
      </c>
      <c r="E172" s="80"/>
      <c r="F172" s="80"/>
      <c r="G172" s="80"/>
      <c r="H172" s="79" t="s">
        <v>76</v>
      </c>
      <c r="I172" s="79"/>
      <c r="J172" s="79"/>
      <c r="K172" s="81" t="n">
        <v>19.39</v>
      </c>
      <c r="L172" s="82" t="n">
        <v>20.75</v>
      </c>
      <c r="M172" s="82" t="n">
        <v>19.22</v>
      </c>
      <c r="N172" s="82"/>
      <c r="O172" s="82"/>
      <c r="P172" s="82"/>
      <c r="Q172" s="82"/>
      <c r="R172" s="82" t="n">
        <f aca="false">ROUND(L172*M172,2)</f>
        <v>398.82</v>
      </c>
      <c r="S172" s="83" t="n">
        <f aca="false">ROUND(R172/R168,3)</f>
        <v>0.015</v>
      </c>
      <c r="T172" s="83"/>
      <c r="U172" s="84"/>
      <c r="V172" s="85" t="n">
        <v>0</v>
      </c>
      <c r="W172" s="85"/>
      <c r="X172" s="85"/>
      <c r="Y172" s="85"/>
      <c r="Z172" s="85"/>
      <c r="AA172" s="85"/>
      <c r="AB172" s="85"/>
      <c r="AC172" s="85" t="n">
        <v>0.009287633822814</v>
      </c>
      <c r="AD172" s="85" t="n">
        <v>3.95159</v>
      </c>
      <c r="AE172" s="85"/>
      <c r="AF172" s="85"/>
      <c r="AG172" s="85"/>
      <c r="AH172" s="85"/>
      <c r="AI172" s="85" t="n">
        <v>7.1712</v>
      </c>
      <c r="AJ172" s="85"/>
      <c r="AK172" s="86"/>
    </row>
    <row r="173" s="78" customFormat="true" ht="35.4" hidden="false" customHeight="true" outlineLevel="0" collapsed="false">
      <c r="B173" s="79" t="s">
        <v>328</v>
      </c>
      <c r="C173" s="79"/>
      <c r="D173" s="80" t="s">
        <v>329</v>
      </c>
      <c r="E173" s="80"/>
      <c r="F173" s="80"/>
      <c r="G173" s="80"/>
      <c r="H173" s="79" t="s">
        <v>76</v>
      </c>
      <c r="I173" s="79"/>
      <c r="J173" s="79"/>
      <c r="K173" s="81" t="n">
        <v>23.37</v>
      </c>
      <c r="L173" s="82" t="n">
        <v>51</v>
      </c>
      <c r="M173" s="82" t="n">
        <v>23.18</v>
      </c>
      <c r="N173" s="82"/>
      <c r="O173" s="82"/>
      <c r="P173" s="82"/>
      <c r="Q173" s="82"/>
      <c r="R173" s="82" t="n">
        <f aca="false">ROUND(L173*M173,2)</f>
        <v>1182.18</v>
      </c>
      <c r="S173" s="83" t="n">
        <f aca="false">ROUND(R173/R168,3)</f>
        <v>0.043</v>
      </c>
      <c r="T173" s="83"/>
      <c r="U173" s="84"/>
      <c r="V173" s="85" t="n">
        <v>0</v>
      </c>
      <c r="W173" s="85"/>
      <c r="X173" s="85"/>
      <c r="Y173" s="85"/>
      <c r="Z173" s="85"/>
      <c r="AA173" s="85"/>
      <c r="AB173" s="85"/>
      <c r="AC173" s="85" t="n">
        <v>0.027513178218414</v>
      </c>
      <c r="AD173" s="85" t="n">
        <v>4.20644</v>
      </c>
      <c r="AE173" s="85"/>
      <c r="AF173" s="85"/>
      <c r="AG173" s="85"/>
      <c r="AH173" s="85"/>
      <c r="AI173" s="85" t="n">
        <v>8.964</v>
      </c>
      <c r="AJ173" s="85"/>
      <c r="AK173" s="86"/>
    </row>
    <row r="174" s="78" customFormat="true" ht="32.4" hidden="false" customHeight="true" outlineLevel="0" collapsed="false">
      <c r="B174" s="79" t="s">
        <v>330</v>
      </c>
      <c r="C174" s="79"/>
      <c r="D174" s="80" t="s">
        <v>331</v>
      </c>
      <c r="E174" s="80"/>
      <c r="F174" s="80"/>
      <c r="G174" s="80"/>
      <c r="H174" s="79" t="s">
        <v>76</v>
      </c>
      <c r="I174" s="79"/>
      <c r="J174" s="79"/>
      <c r="K174" s="81" t="n">
        <v>26.42</v>
      </c>
      <c r="L174" s="82" t="n">
        <v>69.7</v>
      </c>
      <c r="M174" s="82" t="n">
        <v>26.21</v>
      </c>
      <c r="N174" s="82"/>
      <c r="O174" s="82"/>
      <c r="P174" s="82"/>
      <c r="Q174" s="82"/>
      <c r="R174" s="82" t="n">
        <f aca="false">ROUND(L174*M174,2)</f>
        <v>1826.84</v>
      </c>
      <c r="S174" s="83" t="n">
        <f aca="false">ROUND(R174/R168,3)</f>
        <v>0.067</v>
      </c>
      <c r="T174" s="83"/>
      <c r="U174" s="84"/>
      <c r="V174" s="85" t="n">
        <v>0</v>
      </c>
      <c r="W174" s="85"/>
      <c r="X174" s="85"/>
      <c r="Y174" s="85"/>
      <c r="Z174" s="85"/>
      <c r="AA174" s="85"/>
      <c r="AB174" s="85"/>
      <c r="AC174" s="85" t="n">
        <v>0.042508572490174</v>
      </c>
      <c r="AD174" s="85" t="n">
        <v>4.71636</v>
      </c>
      <c r="AE174" s="85"/>
      <c r="AF174" s="85"/>
      <c r="AG174" s="85"/>
      <c r="AH174" s="85"/>
      <c r="AI174" s="85" t="n">
        <v>10.1592</v>
      </c>
      <c r="AJ174" s="85"/>
      <c r="AK174" s="86"/>
    </row>
    <row r="175" s="66" customFormat="true" ht="13.95" hidden="false" customHeight="true" outlineLevel="0" collapsed="false">
      <c r="B175" s="67" t="s">
        <v>332</v>
      </c>
      <c r="C175" s="67"/>
      <c r="D175" s="68" t="s">
        <v>333</v>
      </c>
      <c r="E175" s="68"/>
      <c r="F175" s="68"/>
      <c r="G175" s="68"/>
      <c r="H175" s="67"/>
      <c r="I175" s="69"/>
      <c r="J175" s="69"/>
      <c r="K175" s="87"/>
      <c r="L175" s="70"/>
      <c r="M175" s="70"/>
      <c r="N175" s="71"/>
      <c r="O175" s="71"/>
      <c r="P175" s="71"/>
      <c r="Q175" s="71"/>
      <c r="R175" s="70" t="n">
        <f aca="false">R176</f>
        <v>87983.76</v>
      </c>
      <c r="S175" s="72" t="n">
        <f aca="false">ROUND(R175/R175,3)</f>
        <v>1</v>
      </c>
      <c r="T175" s="72" t="n">
        <f aca="false">ROUND(R175/R144,3)</f>
        <v>0.12</v>
      </c>
      <c r="U175" s="77"/>
      <c r="V175" s="88"/>
      <c r="W175" s="75"/>
      <c r="X175" s="75"/>
      <c r="Y175" s="75"/>
      <c r="Z175" s="75"/>
      <c r="AA175" s="75"/>
      <c r="AB175" s="75"/>
      <c r="AC175" s="88"/>
      <c r="AD175" s="88"/>
      <c r="AE175" s="75"/>
      <c r="AF175" s="75"/>
      <c r="AG175" s="75"/>
      <c r="AH175" s="75"/>
      <c r="AI175" s="88"/>
      <c r="AJ175" s="75"/>
      <c r="AK175" s="76"/>
    </row>
    <row r="176" s="78" customFormat="true" ht="35.4" hidden="false" customHeight="true" outlineLevel="0" collapsed="false">
      <c r="B176" s="79" t="s">
        <v>334</v>
      </c>
      <c r="C176" s="79"/>
      <c r="D176" s="80" t="s">
        <v>335</v>
      </c>
      <c r="E176" s="80"/>
      <c r="F176" s="80"/>
      <c r="G176" s="80"/>
      <c r="H176" s="79" t="s">
        <v>81</v>
      </c>
      <c r="I176" s="79"/>
      <c r="J176" s="79"/>
      <c r="K176" s="81" t="n">
        <v>43699.58</v>
      </c>
      <c r="L176" s="82" t="n">
        <v>2</v>
      </c>
      <c r="M176" s="82" t="n">
        <v>43991.88</v>
      </c>
      <c r="N176" s="82"/>
      <c r="O176" s="82"/>
      <c r="P176" s="82"/>
      <c r="Q176" s="82"/>
      <c r="R176" s="82" t="n">
        <f aca="false">ROUND(L176*M176,2)</f>
        <v>87983.76</v>
      </c>
      <c r="S176" s="83" t="n">
        <f aca="false">ROUND(R176/R175,3)</f>
        <v>1</v>
      </c>
      <c r="T176" s="83"/>
      <c r="U176" s="84"/>
      <c r="V176" s="85" t="n">
        <v>0</v>
      </c>
      <c r="W176" s="85"/>
      <c r="X176" s="85"/>
      <c r="Y176" s="85"/>
      <c r="Z176" s="85"/>
      <c r="AA176" s="85"/>
      <c r="AB176" s="85"/>
      <c r="AC176" s="85" t="n">
        <v>2.01752595939129</v>
      </c>
      <c r="AD176" s="85" t="n">
        <v>36568.69</v>
      </c>
      <c r="AE176" s="85"/>
      <c r="AF176" s="85"/>
      <c r="AG176" s="85"/>
      <c r="AH176" s="85"/>
      <c r="AI176" s="85" t="n">
        <v>0</v>
      </c>
      <c r="AJ176" s="85"/>
      <c r="AK176" s="86"/>
    </row>
    <row r="177" s="66" customFormat="true" ht="13.95" hidden="false" customHeight="true" outlineLevel="0" collapsed="false">
      <c r="B177" s="67" t="s">
        <v>336</v>
      </c>
      <c r="C177" s="67"/>
      <c r="D177" s="68" t="s">
        <v>337</v>
      </c>
      <c r="E177" s="68"/>
      <c r="F177" s="68"/>
      <c r="G177" s="68"/>
      <c r="H177" s="67"/>
      <c r="I177" s="69"/>
      <c r="J177" s="69"/>
      <c r="K177" s="87"/>
      <c r="L177" s="70"/>
      <c r="M177" s="70"/>
      <c r="N177" s="71"/>
      <c r="O177" s="71"/>
      <c r="P177" s="71"/>
      <c r="Q177" s="71"/>
      <c r="R177" s="70" t="n">
        <f aca="false">SUM(R178:R180)</f>
        <v>36615.61</v>
      </c>
      <c r="S177" s="72" t="n">
        <f aca="false">ROUND(R177/R177,3)</f>
        <v>1</v>
      </c>
      <c r="T177" s="72" t="n">
        <f aca="false">ROUND(R177/R144,3)</f>
        <v>0.05</v>
      </c>
      <c r="U177" s="77"/>
      <c r="V177" s="88"/>
      <c r="W177" s="75"/>
      <c r="X177" s="75"/>
      <c r="Y177" s="75"/>
      <c r="Z177" s="75"/>
      <c r="AA177" s="75"/>
      <c r="AB177" s="75"/>
      <c r="AC177" s="88"/>
      <c r="AD177" s="88"/>
      <c r="AE177" s="75"/>
      <c r="AF177" s="75"/>
      <c r="AG177" s="75"/>
      <c r="AH177" s="75"/>
      <c r="AI177" s="88"/>
      <c r="AJ177" s="75"/>
      <c r="AK177" s="76"/>
    </row>
    <row r="178" s="78" customFormat="true" ht="28.2" hidden="false" customHeight="true" outlineLevel="0" collapsed="false">
      <c r="B178" s="79" t="s">
        <v>338</v>
      </c>
      <c r="C178" s="79"/>
      <c r="D178" s="80" t="s">
        <v>339</v>
      </c>
      <c r="E178" s="80"/>
      <c r="F178" s="80"/>
      <c r="G178" s="80"/>
      <c r="H178" s="79" t="s">
        <v>76</v>
      </c>
      <c r="I178" s="79"/>
      <c r="J178" s="79"/>
      <c r="K178" s="81" t="n">
        <v>284.22</v>
      </c>
      <c r="L178" s="82" t="n">
        <v>111.57</v>
      </c>
      <c r="M178" s="82" t="n">
        <v>235.71</v>
      </c>
      <c r="N178" s="82"/>
      <c r="O178" s="82"/>
      <c r="P178" s="82"/>
      <c r="Q178" s="82"/>
      <c r="R178" s="82" t="n">
        <f aca="false">ROUND(L178*M178,2)</f>
        <v>26298.16</v>
      </c>
      <c r="S178" s="83" t="n">
        <f aca="false">ROUND(R178/R177,3)</f>
        <v>0.718</v>
      </c>
      <c r="T178" s="83"/>
      <c r="U178" s="84"/>
      <c r="V178" s="85" t="n">
        <v>0</v>
      </c>
      <c r="W178" s="85"/>
      <c r="X178" s="85"/>
      <c r="Y178" s="85"/>
      <c r="Z178" s="85"/>
      <c r="AA178" s="85"/>
      <c r="AB178" s="85"/>
      <c r="AC178" s="85" t="n">
        <v>0.732004926688773</v>
      </c>
      <c r="AD178" s="85" t="n">
        <v>176.43879</v>
      </c>
      <c r="AE178" s="85"/>
      <c r="AF178" s="85"/>
      <c r="AG178" s="85"/>
      <c r="AH178" s="85"/>
      <c r="AI178" s="85" t="n">
        <v>35.856</v>
      </c>
      <c r="AJ178" s="85"/>
      <c r="AK178" s="86"/>
    </row>
    <row r="179" s="78" customFormat="true" ht="22.8" hidden="false" customHeight="true" outlineLevel="0" collapsed="false">
      <c r="B179" s="79" t="s">
        <v>340</v>
      </c>
      <c r="C179" s="79"/>
      <c r="D179" s="80" t="s">
        <v>341</v>
      </c>
      <c r="E179" s="80"/>
      <c r="F179" s="80"/>
      <c r="G179" s="80"/>
      <c r="H179" s="79" t="s">
        <v>76</v>
      </c>
      <c r="I179" s="79"/>
      <c r="J179" s="79"/>
      <c r="K179" s="81" t="n">
        <v>310.94</v>
      </c>
      <c r="L179" s="82" t="n">
        <v>15</v>
      </c>
      <c r="M179" s="82" t="n">
        <v>260.2</v>
      </c>
      <c r="N179" s="82"/>
      <c r="O179" s="82"/>
      <c r="P179" s="82"/>
      <c r="Q179" s="82"/>
      <c r="R179" s="82" t="n">
        <f aca="false">ROUND(L179*M179,2)</f>
        <v>3903</v>
      </c>
      <c r="S179" s="83" t="n">
        <f aca="false">ROUND(R179/R177,3)</f>
        <v>0.107</v>
      </c>
      <c r="T179" s="83"/>
      <c r="U179" s="84"/>
      <c r="V179" s="85" t="n">
        <v>0</v>
      </c>
      <c r="W179" s="85"/>
      <c r="X179" s="85"/>
      <c r="Y179" s="85"/>
      <c r="Z179" s="85"/>
      <c r="AA179" s="85"/>
      <c r="AB179" s="85"/>
      <c r="AC179" s="85" t="n">
        <v>0.107666284518031</v>
      </c>
      <c r="AD179" s="85" t="n">
        <v>191.97498</v>
      </c>
      <c r="AE179" s="85"/>
      <c r="AF179" s="85"/>
      <c r="AG179" s="85"/>
      <c r="AH179" s="85"/>
      <c r="AI179" s="85" t="n">
        <v>39.84</v>
      </c>
      <c r="AJ179" s="85"/>
      <c r="AK179" s="86"/>
    </row>
    <row r="180" s="78" customFormat="true" ht="13.95" hidden="false" customHeight="true" outlineLevel="0" collapsed="false">
      <c r="B180" s="79" t="s">
        <v>342</v>
      </c>
      <c r="C180" s="79"/>
      <c r="D180" s="80" t="s">
        <v>343</v>
      </c>
      <c r="E180" s="80"/>
      <c r="F180" s="80"/>
      <c r="G180" s="80"/>
      <c r="H180" s="79" t="s">
        <v>76</v>
      </c>
      <c r="I180" s="79"/>
      <c r="J180" s="79"/>
      <c r="K180" s="81" t="n">
        <v>61.99</v>
      </c>
      <c r="L180" s="82" t="n">
        <v>105</v>
      </c>
      <c r="M180" s="82" t="n">
        <v>61.09</v>
      </c>
      <c r="N180" s="82"/>
      <c r="O180" s="82"/>
      <c r="P180" s="82"/>
      <c r="Q180" s="82"/>
      <c r="R180" s="82" t="n">
        <f aca="false">ROUND(L180*M180,2)</f>
        <v>6414.45</v>
      </c>
      <c r="S180" s="83" t="n">
        <f aca="false">ROUND(R180/R177,3)</f>
        <v>0.175</v>
      </c>
      <c r="T180" s="83"/>
      <c r="U180" s="84"/>
      <c r="V180" s="85" t="n">
        <v>0</v>
      </c>
      <c r="W180" s="85"/>
      <c r="X180" s="85"/>
      <c r="Y180" s="85"/>
      <c r="Z180" s="85"/>
      <c r="AA180" s="85"/>
      <c r="AB180" s="85"/>
      <c r="AC180" s="85" t="n">
        <v>0.150252881073227</v>
      </c>
      <c r="AD180" s="85" t="n">
        <v>49.95</v>
      </c>
      <c r="AE180" s="85"/>
      <c r="AF180" s="85"/>
      <c r="AG180" s="85"/>
      <c r="AH180" s="85"/>
      <c r="AI180" s="85" t="n">
        <v>1.12375</v>
      </c>
      <c r="AJ180" s="85"/>
      <c r="AK180" s="86"/>
    </row>
    <row r="181" s="66" customFormat="true" ht="13.95" hidden="false" customHeight="true" outlineLevel="0" collapsed="false">
      <c r="B181" s="67" t="s">
        <v>344</v>
      </c>
      <c r="C181" s="67"/>
      <c r="D181" s="68" t="s">
        <v>345</v>
      </c>
      <c r="E181" s="68"/>
      <c r="F181" s="68"/>
      <c r="G181" s="68"/>
      <c r="H181" s="67"/>
      <c r="I181" s="69"/>
      <c r="J181" s="69"/>
      <c r="K181" s="87"/>
      <c r="L181" s="70"/>
      <c r="M181" s="70"/>
      <c r="N181" s="71"/>
      <c r="O181" s="71"/>
      <c r="P181" s="71"/>
      <c r="Q181" s="71"/>
      <c r="R181" s="70" t="n">
        <f aca="false">SUM(R182:R195)</f>
        <v>24818.77</v>
      </c>
      <c r="S181" s="72" t="n">
        <f aca="false">ROUND(R181/R181,3)</f>
        <v>1</v>
      </c>
      <c r="T181" s="72" t="n">
        <f aca="false">ROUND(R181/R144,3)</f>
        <v>0.034</v>
      </c>
      <c r="U181" s="77"/>
      <c r="V181" s="88"/>
      <c r="W181" s="75"/>
      <c r="X181" s="75"/>
      <c r="Y181" s="75"/>
      <c r="Z181" s="75"/>
      <c r="AA181" s="75"/>
      <c r="AB181" s="75"/>
      <c r="AC181" s="88"/>
      <c r="AD181" s="88"/>
      <c r="AE181" s="75"/>
      <c r="AF181" s="75"/>
      <c r="AG181" s="75"/>
      <c r="AH181" s="75"/>
      <c r="AI181" s="88"/>
      <c r="AJ181" s="75"/>
      <c r="AK181" s="76"/>
    </row>
    <row r="182" s="78" customFormat="true" ht="13.95" hidden="false" customHeight="true" outlineLevel="0" collapsed="false">
      <c r="B182" s="79" t="s">
        <v>346</v>
      </c>
      <c r="C182" s="79"/>
      <c r="D182" s="80" t="s">
        <v>307</v>
      </c>
      <c r="E182" s="80"/>
      <c r="F182" s="80"/>
      <c r="G182" s="80"/>
      <c r="H182" s="79" t="s">
        <v>81</v>
      </c>
      <c r="I182" s="79"/>
      <c r="J182" s="79"/>
      <c r="K182" s="81" t="n">
        <v>471.29</v>
      </c>
      <c r="L182" s="82" t="n">
        <v>1</v>
      </c>
      <c r="M182" s="82" t="n">
        <v>464.53</v>
      </c>
      <c r="N182" s="82"/>
      <c r="O182" s="82"/>
      <c r="P182" s="82"/>
      <c r="Q182" s="82"/>
      <c r="R182" s="82" t="n">
        <f aca="false">ROUND(L182*M182,2)</f>
        <v>464.53</v>
      </c>
      <c r="S182" s="83" t="n">
        <f aca="false">ROUND(R182/R181,3)</f>
        <v>0.019</v>
      </c>
      <c r="T182" s="83"/>
      <c r="U182" s="84"/>
      <c r="V182" s="85" t="n">
        <v>0</v>
      </c>
      <c r="W182" s="85"/>
      <c r="X182" s="85"/>
      <c r="Y182" s="85"/>
      <c r="Z182" s="85"/>
      <c r="AA182" s="85"/>
      <c r="AB182" s="85"/>
      <c r="AC182" s="85" t="n">
        <v>0.010879278581185</v>
      </c>
      <c r="AD182" s="85" t="n">
        <v>355.15866</v>
      </c>
      <c r="AE182" s="85"/>
      <c r="AF182" s="85"/>
      <c r="AG182" s="85"/>
      <c r="AH182" s="85"/>
      <c r="AI182" s="85" t="n">
        <v>22.908</v>
      </c>
      <c r="AJ182" s="85"/>
      <c r="AK182" s="86"/>
    </row>
    <row r="183" s="78" customFormat="true" ht="13.95" hidden="false" customHeight="true" outlineLevel="0" collapsed="false">
      <c r="B183" s="79" t="s">
        <v>347</v>
      </c>
      <c r="C183" s="79"/>
      <c r="D183" s="80" t="s">
        <v>348</v>
      </c>
      <c r="E183" s="80"/>
      <c r="F183" s="80"/>
      <c r="G183" s="80"/>
      <c r="H183" s="79" t="s">
        <v>81</v>
      </c>
      <c r="I183" s="79"/>
      <c r="J183" s="79"/>
      <c r="K183" s="81" t="n">
        <v>713.45</v>
      </c>
      <c r="L183" s="82" t="n">
        <v>3</v>
      </c>
      <c r="M183" s="82" t="n">
        <v>724.73</v>
      </c>
      <c r="N183" s="82"/>
      <c r="O183" s="82"/>
      <c r="P183" s="82"/>
      <c r="Q183" s="82"/>
      <c r="R183" s="82" t="n">
        <f aca="false">ROUND(L183*M183,2)</f>
        <v>2174.19</v>
      </c>
      <c r="S183" s="83" t="n">
        <f aca="false">ROUND(R183/R181,3)</f>
        <v>0.088</v>
      </c>
      <c r="T183" s="83"/>
      <c r="U183" s="84"/>
      <c r="V183" s="85" t="n">
        <v>0</v>
      </c>
      <c r="W183" s="85"/>
      <c r="X183" s="85"/>
      <c r="Y183" s="85"/>
      <c r="Z183" s="85"/>
      <c r="AA183" s="85"/>
      <c r="AB183" s="85"/>
      <c r="AC183" s="85" t="n">
        <v>0.049407931233929</v>
      </c>
      <c r="AD183" s="85" t="n">
        <v>557.79664</v>
      </c>
      <c r="AE183" s="85"/>
      <c r="AF183" s="85"/>
      <c r="AG183" s="85"/>
      <c r="AH183" s="85"/>
      <c r="AI183" s="85" t="n">
        <v>22.908</v>
      </c>
      <c r="AJ183" s="85"/>
      <c r="AK183" s="86"/>
    </row>
    <row r="184" s="78" customFormat="true" ht="13.95" hidden="false" customHeight="true" outlineLevel="0" collapsed="false">
      <c r="B184" s="79" t="s">
        <v>349</v>
      </c>
      <c r="C184" s="79"/>
      <c r="D184" s="80" t="s">
        <v>350</v>
      </c>
      <c r="E184" s="80"/>
      <c r="F184" s="80"/>
      <c r="G184" s="80"/>
      <c r="H184" s="79" t="s">
        <v>81</v>
      </c>
      <c r="I184" s="79"/>
      <c r="J184" s="79"/>
      <c r="K184" s="81" t="n">
        <v>949.69</v>
      </c>
      <c r="L184" s="82" t="n">
        <v>2</v>
      </c>
      <c r="M184" s="82" t="n">
        <v>954.15</v>
      </c>
      <c r="N184" s="82"/>
      <c r="O184" s="82"/>
      <c r="P184" s="82"/>
      <c r="Q184" s="82"/>
      <c r="R184" s="82" t="n">
        <f aca="false">ROUND(L184*M184,2)</f>
        <v>1908.3</v>
      </c>
      <c r="S184" s="83" t="n">
        <f aca="false">ROUND(R184/R181,3)</f>
        <v>0.077</v>
      </c>
      <c r="T184" s="83"/>
      <c r="U184" s="84"/>
      <c r="V184" s="85" t="n">
        <v>0</v>
      </c>
      <c r="W184" s="85"/>
      <c r="X184" s="85"/>
      <c r="Y184" s="85"/>
      <c r="Z184" s="85"/>
      <c r="AA184" s="85"/>
      <c r="AB184" s="85"/>
      <c r="AC184" s="85" t="n">
        <v>0.043845369414862</v>
      </c>
      <c r="AD184" s="85" t="n">
        <v>619.26436</v>
      </c>
      <c r="AE184" s="85"/>
      <c r="AF184" s="85"/>
      <c r="AG184" s="85"/>
      <c r="AH184" s="85"/>
      <c r="AI184" s="85" t="n">
        <v>102.446</v>
      </c>
      <c r="AJ184" s="85"/>
      <c r="AK184" s="86"/>
    </row>
    <row r="185" s="78" customFormat="true" ht="24.6" hidden="false" customHeight="true" outlineLevel="0" collapsed="false">
      <c r="B185" s="79" t="s">
        <v>351</v>
      </c>
      <c r="C185" s="79"/>
      <c r="D185" s="80" t="s">
        <v>352</v>
      </c>
      <c r="E185" s="80"/>
      <c r="F185" s="80"/>
      <c r="G185" s="80"/>
      <c r="H185" s="79" t="s">
        <v>81</v>
      </c>
      <c r="I185" s="79"/>
      <c r="J185" s="79"/>
      <c r="K185" s="81" t="n">
        <v>1923.01</v>
      </c>
      <c r="L185" s="82" t="n">
        <v>2</v>
      </c>
      <c r="M185" s="82" t="n">
        <v>1854.61</v>
      </c>
      <c r="N185" s="82"/>
      <c r="O185" s="82"/>
      <c r="P185" s="82"/>
      <c r="Q185" s="82"/>
      <c r="R185" s="82" t="n">
        <f aca="false">ROUND(L185*M185,2)</f>
        <v>3709.22</v>
      </c>
      <c r="S185" s="83" t="n">
        <f aca="false">ROUND(R185/R181,3)</f>
        <v>0.149</v>
      </c>
      <c r="T185" s="83"/>
      <c r="U185" s="84"/>
      <c r="V185" s="85" t="n">
        <v>0</v>
      </c>
      <c r="W185" s="85"/>
      <c r="X185" s="85"/>
      <c r="Y185" s="85"/>
      <c r="Z185" s="85"/>
      <c r="AA185" s="85"/>
      <c r="AB185" s="85"/>
      <c r="AC185" s="85" t="n">
        <v>0.088781690697463</v>
      </c>
      <c r="AD185" s="85" t="n">
        <v>1431.80864</v>
      </c>
      <c r="AE185" s="85"/>
      <c r="AF185" s="85"/>
      <c r="AG185" s="85"/>
      <c r="AH185" s="85"/>
      <c r="AI185" s="85" t="n">
        <v>103.584</v>
      </c>
      <c r="AJ185" s="85"/>
      <c r="AK185" s="86"/>
    </row>
    <row r="186" s="78" customFormat="true" ht="13.95" hidden="false" customHeight="true" outlineLevel="0" collapsed="false">
      <c r="B186" s="79" t="s">
        <v>353</v>
      </c>
      <c r="C186" s="79"/>
      <c r="D186" s="80" t="s">
        <v>354</v>
      </c>
      <c r="E186" s="80"/>
      <c r="F186" s="80"/>
      <c r="G186" s="80"/>
      <c r="H186" s="79" t="s">
        <v>81</v>
      </c>
      <c r="I186" s="79"/>
      <c r="J186" s="79"/>
      <c r="K186" s="81" t="n">
        <v>685.42</v>
      </c>
      <c r="L186" s="82" t="n">
        <v>1</v>
      </c>
      <c r="M186" s="82" t="n">
        <v>666.77</v>
      </c>
      <c r="N186" s="82"/>
      <c r="O186" s="82"/>
      <c r="P186" s="82"/>
      <c r="Q186" s="82"/>
      <c r="R186" s="82" t="n">
        <f aca="false">ROUND(L186*M186,2)</f>
        <v>666.77</v>
      </c>
      <c r="S186" s="83" t="n">
        <f aca="false">ROUND(R186/R181,3)</f>
        <v>0.027</v>
      </c>
      <c r="T186" s="83"/>
      <c r="U186" s="84"/>
      <c r="V186" s="85" t="n">
        <v>0</v>
      </c>
      <c r="W186" s="85"/>
      <c r="X186" s="85"/>
      <c r="Y186" s="85"/>
      <c r="Z186" s="85"/>
      <c r="AA186" s="85"/>
      <c r="AB186" s="85"/>
      <c r="AC186" s="85" t="n">
        <v>0.015822264688654</v>
      </c>
      <c r="AD186" s="85" t="n">
        <v>534.34624</v>
      </c>
      <c r="AE186" s="85"/>
      <c r="AF186" s="85"/>
      <c r="AG186" s="85"/>
      <c r="AH186" s="85"/>
      <c r="AI186" s="85" t="n">
        <v>22.908</v>
      </c>
      <c r="AJ186" s="85"/>
      <c r="AK186" s="86"/>
    </row>
    <row r="187" s="78" customFormat="true" ht="13.95" hidden="false" customHeight="true" outlineLevel="0" collapsed="false">
      <c r="B187" s="79" t="s">
        <v>355</v>
      </c>
      <c r="C187" s="79"/>
      <c r="D187" s="80" t="s">
        <v>356</v>
      </c>
      <c r="E187" s="80"/>
      <c r="F187" s="80"/>
      <c r="G187" s="80"/>
      <c r="H187" s="79" t="s">
        <v>81</v>
      </c>
      <c r="I187" s="79"/>
      <c r="J187" s="79"/>
      <c r="K187" s="81" t="n">
        <v>818.68</v>
      </c>
      <c r="L187" s="82" t="n">
        <v>1</v>
      </c>
      <c r="M187" s="82" t="n">
        <v>796.4</v>
      </c>
      <c r="N187" s="82"/>
      <c r="O187" s="82"/>
      <c r="P187" s="82"/>
      <c r="Q187" s="82"/>
      <c r="R187" s="82" t="n">
        <f aca="false">ROUND(L187*M187,2)</f>
        <v>796.4</v>
      </c>
      <c r="S187" s="83" t="n">
        <f aca="false">ROUND(R187/R181,3)</f>
        <v>0.032</v>
      </c>
      <c r="T187" s="83"/>
      <c r="U187" s="84"/>
      <c r="V187" s="85" t="n">
        <v>0</v>
      </c>
      <c r="W187" s="85"/>
      <c r="X187" s="85"/>
      <c r="Y187" s="85"/>
      <c r="Z187" s="85"/>
      <c r="AA187" s="85"/>
      <c r="AB187" s="85"/>
      <c r="AC187" s="85" t="n">
        <v>0.018898444246312</v>
      </c>
      <c r="AD187" s="85" t="n">
        <v>645.85549</v>
      </c>
      <c r="AE187" s="85"/>
      <c r="AF187" s="85"/>
      <c r="AG187" s="85"/>
      <c r="AH187" s="85"/>
      <c r="AI187" s="85" t="n">
        <v>22.908</v>
      </c>
      <c r="AJ187" s="85"/>
      <c r="AK187" s="86"/>
    </row>
    <row r="188" s="78" customFormat="true" ht="13.95" hidden="false" customHeight="true" outlineLevel="0" collapsed="false">
      <c r="B188" s="79" t="s">
        <v>357</v>
      </c>
      <c r="C188" s="79"/>
      <c r="D188" s="80" t="s">
        <v>358</v>
      </c>
      <c r="E188" s="80"/>
      <c r="F188" s="80"/>
      <c r="G188" s="80"/>
      <c r="H188" s="79" t="s">
        <v>81</v>
      </c>
      <c r="I188" s="79"/>
      <c r="J188" s="79"/>
      <c r="K188" s="81" t="n">
        <v>720.62</v>
      </c>
      <c r="L188" s="82" t="n">
        <v>3</v>
      </c>
      <c r="M188" s="82" t="n">
        <v>737.49</v>
      </c>
      <c r="N188" s="82"/>
      <c r="O188" s="82"/>
      <c r="P188" s="82"/>
      <c r="Q188" s="82"/>
      <c r="R188" s="82" t="n">
        <f aca="false">ROUND(L188*M188,2)</f>
        <v>2212.47</v>
      </c>
      <c r="S188" s="83" t="n">
        <f aca="false">ROUND(R188/R181,3)</f>
        <v>0.089</v>
      </c>
      <c r="T188" s="83"/>
      <c r="U188" s="84"/>
      <c r="V188" s="85" t="n">
        <v>0</v>
      </c>
      <c r="W188" s="85"/>
      <c r="X188" s="85"/>
      <c r="Y188" s="85"/>
      <c r="Z188" s="85"/>
      <c r="AA188" s="85"/>
      <c r="AB188" s="85"/>
      <c r="AC188" s="85" t="n">
        <v>0.049904468996838</v>
      </c>
      <c r="AD188" s="85" t="n">
        <v>589.93</v>
      </c>
      <c r="AE188" s="85"/>
      <c r="AF188" s="85"/>
      <c r="AG188" s="85"/>
      <c r="AH188" s="85"/>
      <c r="AI188" s="85" t="n">
        <v>7.651</v>
      </c>
      <c r="AJ188" s="85"/>
      <c r="AK188" s="86"/>
    </row>
    <row r="189" s="78" customFormat="true" ht="28.8" hidden="false" customHeight="true" outlineLevel="0" collapsed="false">
      <c r="B189" s="79" t="s">
        <v>359</v>
      </c>
      <c r="C189" s="79"/>
      <c r="D189" s="80" t="s">
        <v>360</v>
      </c>
      <c r="E189" s="80"/>
      <c r="F189" s="80"/>
      <c r="G189" s="80"/>
      <c r="H189" s="79" t="s">
        <v>81</v>
      </c>
      <c r="I189" s="79"/>
      <c r="J189" s="79"/>
      <c r="K189" s="81" t="n">
        <v>238.5</v>
      </c>
      <c r="L189" s="82" t="n">
        <v>2</v>
      </c>
      <c r="M189" s="82" t="n">
        <v>237.88</v>
      </c>
      <c r="N189" s="82"/>
      <c r="O189" s="82"/>
      <c r="P189" s="82"/>
      <c r="Q189" s="82"/>
      <c r="R189" s="82" t="n">
        <f aca="false">ROUND(L189*M189,2)</f>
        <v>475.76</v>
      </c>
      <c r="S189" s="83" t="n">
        <f aca="false">ROUND(R189/R181,3)</f>
        <v>0.019</v>
      </c>
      <c r="T189" s="83"/>
      <c r="U189" s="84"/>
      <c r="V189" s="85" t="n">
        <v>0</v>
      </c>
      <c r="W189" s="85"/>
      <c r="X189" s="85"/>
      <c r="Y189" s="85"/>
      <c r="Z189" s="85"/>
      <c r="AA189" s="85"/>
      <c r="AB189" s="85"/>
      <c r="AC189" s="85" t="n">
        <v>0.011011088466178</v>
      </c>
      <c r="AD189" s="85" t="n">
        <v>186.48</v>
      </c>
      <c r="AE189" s="85"/>
      <c r="AF189" s="85"/>
      <c r="AG189" s="85"/>
      <c r="AH189" s="85"/>
      <c r="AI189" s="85" t="n">
        <v>7.651</v>
      </c>
      <c r="AJ189" s="85"/>
      <c r="AK189" s="86"/>
    </row>
    <row r="190" s="78" customFormat="true" ht="24.6" hidden="false" customHeight="true" outlineLevel="0" collapsed="false">
      <c r="B190" s="79" t="s">
        <v>361</v>
      </c>
      <c r="C190" s="79"/>
      <c r="D190" s="80" t="s">
        <v>362</v>
      </c>
      <c r="E190" s="80"/>
      <c r="F190" s="80"/>
      <c r="G190" s="80"/>
      <c r="H190" s="79" t="s">
        <v>81</v>
      </c>
      <c r="I190" s="79"/>
      <c r="J190" s="79"/>
      <c r="K190" s="81" t="n">
        <v>374.05</v>
      </c>
      <c r="L190" s="82" t="n">
        <v>1</v>
      </c>
      <c r="M190" s="82" t="n">
        <v>372.59</v>
      </c>
      <c r="N190" s="82"/>
      <c r="O190" s="82"/>
      <c r="P190" s="82"/>
      <c r="Q190" s="82"/>
      <c r="R190" s="82" t="n">
        <f aca="false">ROUND(L190*M190,2)</f>
        <v>372.59</v>
      </c>
      <c r="S190" s="83" t="n">
        <f aca="false">ROUND(R190/R181,3)</f>
        <v>0.015</v>
      </c>
      <c r="T190" s="83"/>
      <c r="U190" s="84"/>
      <c r="V190" s="85" t="n">
        <v>0</v>
      </c>
      <c r="W190" s="85"/>
      <c r="X190" s="85"/>
      <c r="Y190" s="85"/>
      <c r="Z190" s="85"/>
      <c r="AA190" s="85"/>
      <c r="AB190" s="85"/>
      <c r="AC190" s="85" t="n">
        <v>0.008634586249002</v>
      </c>
      <c r="AD190" s="85" t="n">
        <v>299.91</v>
      </c>
      <c r="AE190" s="85"/>
      <c r="AF190" s="85"/>
      <c r="AG190" s="85"/>
      <c r="AH190" s="85"/>
      <c r="AI190" s="85" t="n">
        <v>7.651</v>
      </c>
      <c r="AJ190" s="85"/>
      <c r="AK190" s="86"/>
    </row>
    <row r="191" s="78" customFormat="true" ht="21.6" hidden="false" customHeight="true" outlineLevel="0" collapsed="false">
      <c r="B191" s="79" t="s">
        <v>363</v>
      </c>
      <c r="C191" s="79"/>
      <c r="D191" s="80" t="s">
        <v>364</v>
      </c>
      <c r="E191" s="80"/>
      <c r="F191" s="80"/>
      <c r="G191" s="80"/>
      <c r="H191" s="79" t="s">
        <v>81</v>
      </c>
      <c r="I191" s="79"/>
      <c r="J191" s="79"/>
      <c r="K191" s="81" t="n">
        <v>258.67</v>
      </c>
      <c r="L191" s="82" t="n">
        <v>2</v>
      </c>
      <c r="M191" s="82" t="n">
        <v>257.1</v>
      </c>
      <c r="N191" s="82"/>
      <c r="O191" s="82"/>
      <c r="P191" s="82"/>
      <c r="Q191" s="82"/>
      <c r="R191" s="82" t="n">
        <f aca="false">ROUND(L191*M191,2)</f>
        <v>514.2</v>
      </c>
      <c r="S191" s="83" t="n">
        <f aca="false">ROUND(R191/R181,3)</f>
        <v>0.021</v>
      </c>
      <c r="T191" s="83"/>
      <c r="U191" s="84"/>
      <c r="V191" s="85" t="n">
        <v>0</v>
      </c>
      <c r="W191" s="85"/>
      <c r="X191" s="85"/>
      <c r="Y191" s="85"/>
      <c r="Z191" s="85"/>
      <c r="AA191" s="85"/>
      <c r="AB191" s="85"/>
      <c r="AC191" s="85" t="n">
        <v>0.011942298757007</v>
      </c>
      <c r="AD191" s="85" t="n">
        <v>203.36</v>
      </c>
      <c r="AE191" s="85"/>
      <c r="AF191" s="85"/>
      <c r="AG191" s="85"/>
      <c r="AH191" s="85"/>
      <c r="AI191" s="85" t="n">
        <v>7.651</v>
      </c>
      <c r="AJ191" s="85"/>
      <c r="AK191" s="86"/>
    </row>
    <row r="192" s="78" customFormat="true" ht="13.95" hidden="false" customHeight="true" outlineLevel="0" collapsed="false">
      <c r="B192" s="79" t="s">
        <v>365</v>
      </c>
      <c r="C192" s="79"/>
      <c r="D192" s="80" t="s">
        <v>366</v>
      </c>
      <c r="E192" s="80"/>
      <c r="F192" s="80"/>
      <c r="G192" s="80"/>
      <c r="H192" s="79" t="s">
        <v>81</v>
      </c>
      <c r="I192" s="79"/>
      <c r="J192" s="79"/>
      <c r="K192" s="81" t="n">
        <v>617.67</v>
      </c>
      <c r="L192" s="82" t="n">
        <v>1</v>
      </c>
      <c r="M192" s="82" t="n">
        <v>602.85</v>
      </c>
      <c r="N192" s="82"/>
      <c r="O192" s="82"/>
      <c r="P192" s="82"/>
      <c r="Q192" s="82"/>
      <c r="R192" s="82" t="n">
        <f aca="false">ROUND(L192*M192,2)</f>
        <v>602.85</v>
      </c>
      <c r="S192" s="83" t="n">
        <f aca="false">ROUND(R192/R181,3)</f>
        <v>0.024</v>
      </c>
      <c r="T192" s="83"/>
      <c r="U192" s="84"/>
      <c r="V192" s="85" t="n">
        <v>0</v>
      </c>
      <c r="W192" s="85"/>
      <c r="X192" s="85"/>
      <c r="Y192" s="85"/>
      <c r="Z192" s="85"/>
      <c r="AA192" s="85"/>
      <c r="AB192" s="85"/>
      <c r="AC192" s="85" t="n">
        <v>0.01425832078177</v>
      </c>
      <c r="AD192" s="85" t="n">
        <v>501.53029</v>
      </c>
      <c r="AE192" s="85"/>
      <c r="AF192" s="85"/>
      <c r="AG192" s="85"/>
      <c r="AH192" s="85"/>
      <c r="AI192" s="85" t="n">
        <v>8.964</v>
      </c>
      <c r="AJ192" s="85"/>
      <c r="AK192" s="86"/>
    </row>
    <row r="193" s="78" customFormat="true" ht="25.2" hidden="false" customHeight="true" outlineLevel="0" collapsed="false">
      <c r="B193" s="79" t="s">
        <v>367</v>
      </c>
      <c r="C193" s="79"/>
      <c r="D193" s="80" t="s">
        <v>368</v>
      </c>
      <c r="E193" s="80"/>
      <c r="F193" s="80"/>
      <c r="G193" s="80"/>
      <c r="H193" s="79" t="s">
        <v>81</v>
      </c>
      <c r="I193" s="79"/>
      <c r="J193" s="79"/>
      <c r="K193" s="81" t="n">
        <v>3043.65</v>
      </c>
      <c r="L193" s="82" t="n">
        <v>1</v>
      </c>
      <c r="M193" s="82" t="n">
        <v>3135.49</v>
      </c>
      <c r="N193" s="82"/>
      <c r="O193" s="82"/>
      <c r="P193" s="82"/>
      <c r="Q193" s="82"/>
      <c r="R193" s="82" t="n">
        <f aca="false">ROUND(L193*M193,2)</f>
        <v>3135.49</v>
      </c>
      <c r="S193" s="83" t="n">
        <f aca="false">ROUND(R193/R181,3)</f>
        <v>0.126</v>
      </c>
      <c r="T193" s="83"/>
      <c r="U193" s="84"/>
      <c r="V193" s="85" t="n">
        <v>0</v>
      </c>
      <c r="W193" s="85"/>
      <c r="X193" s="85"/>
      <c r="Y193" s="85"/>
      <c r="Z193" s="85"/>
      <c r="AA193" s="85"/>
      <c r="AB193" s="85"/>
      <c r="AC193" s="85" t="n">
        <v>0.070259747190949</v>
      </c>
      <c r="AD193" s="85" t="n">
        <v>2446.35029</v>
      </c>
      <c r="AE193" s="85"/>
      <c r="AF193" s="85"/>
      <c r="AG193" s="85"/>
      <c r="AH193" s="85"/>
      <c r="AI193" s="85" t="n">
        <v>58.764</v>
      </c>
      <c r="AJ193" s="85"/>
      <c r="AK193" s="86"/>
    </row>
    <row r="194" s="78" customFormat="true" ht="24.6" hidden="false" customHeight="true" outlineLevel="0" collapsed="false">
      <c r="B194" s="79" t="s">
        <v>369</v>
      </c>
      <c r="C194" s="79"/>
      <c r="D194" s="80" t="s">
        <v>370</v>
      </c>
      <c r="E194" s="80"/>
      <c r="F194" s="80"/>
      <c r="G194" s="80"/>
      <c r="H194" s="79" t="s">
        <v>81</v>
      </c>
      <c r="I194" s="79"/>
      <c r="J194" s="79"/>
      <c r="K194" s="81" t="n">
        <v>5885.86</v>
      </c>
      <c r="L194" s="82" t="n">
        <v>1</v>
      </c>
      <c r="M194" s="82" t="n">
        <v>5944.8</v>
      </c>
      <c r="N194" s="82"/>
      <c r="O194" s="82"/>
      <c r="P194" s="82"/>
      <c r="Q194" s="82"/>
      <c r="R194" s="82" t="n">
        <f aca="false">ROUND(L194*M194,2)</f>
        <v>5944.8</v>
      </c>
      <c r="S194" s="83" t="n">
        <f aca="false">ROUND(R194/R181,3)</f>
        <v>0.24</v>
      </c>
      <c r="T194" s="83"/>
      <c r="U194" s="84"/>
      <c r="V194" s="85" t="n">
        <v>0</v>
      </c>
      <c r="W194" s="85"/>
      <c r="X194" s="85"/>
      <c r="Y194" s="85"/>
      <c r="Z194" s="85"/>
      <c r="AA194" s="85"/>
      <c r="AB194" s="85"/>
      <c r="AC194" s="85" t="n">
        <v>0.135869444778907</v>
      </c>
      <c r="AD194" s="85" t="n">
        <v>4806</v>
      </c>
      <c r="AE194" s="85"/>
      <c r="AF194" s="85"/>
      <c r="AG194" s="85"/>
      <c r="AH194" s="85"/>
      <c r="AI194" s="85" t="n">
        <v>69.72</v>
      </c>
      <c r="AJ194" s="85"/>
      <c r="AK194" s="86"/>
    </row>
    <row r="195" s="78" customFormat="true" ht="27.6" hidden="false" customHeight="true" outlineLevel="0" collapsed="false">
      <c r="B195" s="79" t="s">
        <v>371</v>
      </c>
      <c r="C195" s="79"/>
      <c r="D195" s="80" t="s">
        <v>372</v>
      </c>
      <c r="E195" s="80"/>
      <c r="F195" s="80"/>
      <c r="G195" s="80"/>
      <c r="H195" s="79" t="s">
        <v>81</v>
      </c>
      <c r="I195" s="79"/>
      <c r="J195" s="79"/>
      <c r="K195" s="81" t="n">
        <v>234.02</v>
      </c>
      <c r="L195" s="82" t="n">
        <v>10</v>
      </c>
      <c r="M195" s="82" t="n">
        <v>184.12</v>
      </c>
      <c r="N195" s="82"/>
      <c r="O195" s="82"/>
      <c r="P195" s="82"/>
      <c r="Q195" s="82"/>
      <c r="R195" s="82" t="n">
        <f aca="false">ROUND(L195*M195,2)</f>
        <v>1841.2</v>
      </c>
      <c r="S195" s="83" t="n">
        <f aca="false">ROUND(R195/R181,3)</f>
        <v>0.074</v>
      </c>
      <c r="T195" s="83"/>
      <c r="U195" s="84"/>
      <c r="V195" s="85" t="n">
        <v>0</v>
      </c>
      <c r="W195" s="85"/>
      <c r="X195" s="85"/>
      <c r="Y195" s="85"/>
      <c r="Z195" s="85"/>
      <c r="AA195" s="85"/>
      <c r="AB195" s="85"/>
      <c r="AC195" s="85" t="n">
        <v>0.0540212772087</v>
      </c>
      <c r="AD195" s="85" t="n">
        <v>195.84</v>
      </c>
      <c r="AE195" s="85"/>
      <c r="AF195" s="85"/>
      <c r="AG195" s="85"/>
      <c r="AH195" s="85"/>
      <c r="AI195" s="85" t="n">
        <v>0</v>
      </c>
      <c r="AJ195" s="85"/>
      <c r="AK195" s="86"/>
    </row>
    <row r="196" s="66" customFormat="true" ht="13.95" hidden="false" customHeight="true" outlineLevel="0" collapsed="false">
      <c r="B196" s="67" t="s">
        <v>373</v>
      </c>
      <c r="C196" s="67"/>
      <c r="D196" s="68" t="s">
        <v>374</v>
      </c>
      <c r="E196" s="68"/>
      <c r="F196" s="68"/>
      <c r="G196" s="68"/>
      <c r="H196" s="67"/>
      <c r="I196" s="69"/>
      <c r="J196" s="69"/>
      <c r="K196" s="87"/>
      <c r="L196" s="70"/>
      <c r="M196" s="70"/>
      <c r="N196" s="71"/>
      <c r="O196" s="71"/>
      <c r="P196" s="71"/>
      <c r="Q196" s="71"/>
      <c r="R196" s="70" t="n">
        <f aca="false">SUM(R197:R200)</f>
        <v>26835.31</v>
      </c>
      <c r="S196" s="72" t="n">
        <f aca="false">ROUND(R196/R196,3)</f>
        <v>1</v>
      </c>
      <c r="T196" s="72" t="n">
        <f aca="false">ROUND(R196/R144,3)</f>
        <v>0.037</v>
      </c>
      <c r="U196" s="77"/>
      <c r="V196" s="88"/>
      <c r="W196" s="75"/>
      <c r="X196" s="75"/>
      <c r="Y196" s="75"/>
      <c r="Z196" s="75"/>
      <c r="AA196" s="75"/>
      <c r="AB196" s="75"/>
      <c r="AC196" s="88"/>
      <c r="AD196" s="88"/>
      <c r="AE196" s="75"/>
      <c r="AF196" s="75"/>
      <c r="AG196" s="75"/>
      <c r="AH196" s="75"/>
      <c r="AI196" s="88"/>
      <c r="AJ196" s="75"/>
      <c r="AK196" s="76"/>
    </row>
    <row r="197" s="78" customFormat="true" ht="23.4" hidden="false" customHeight="true" outlineLevel="0" collapsed="false">
      <c r="B197" s="79" t="s">
        <v>375</v>
      </c>
      <c r="C197" s="79"/>
      <c r="D197" s="80" t="s">
        <v>376</v>
      </c>
      <c r="E197" s="80"/>
      <c r="F197" s="80"/>
      <c r="G197" s="80"/>
      <c r="H197" s="79" t="s">
        <v>76</v>
      </c>
      <c r="I197" s="79"/>
      <c r="J197" s="79"/>
      <c r="K197" s="81" t="n">
        <v>44.91</v>
      </c>
      <c r="L197" s="82" t="n">
        <v>37</v>
      </c>
      <c r="M197" s="82" t="n">
        <v>44.82</v>
      </c>
      <c r="N197" s="82"/>
      <c r="O197" s="82"/>
      <c r="P197" s="82"/>
      <c r="Q197" s="82"/>
      <c r="R197" s="82" t="n">
        <f aca="false">ROUND(L197*M197,2)</f>
        <v>1658.34</v>
      </c>
      <c r="S197" s="83" t="n">
        <f aca="false">ROUND(R197/R196,3)</f>
        <v>0.062</v>
      </c>
      <c r="T197" s="83"/>
      <c r="U197" s="84"/>
      <c r="V197" s="85" t="n">
        <v>0</v>
      </c>
      <c r="W197" s="85"/>
      <c r="X197" s="85"/>
      <c r="Y197" s="85"/>
      <c r="Z197" s="85"/>
      <c r="AA197" s="85"/>
      <c r="AB197" s="85"/>
      <c r="AC197" s="85" t="n">
        <v>0.038358061575669</v>
      </c>
      <c r="AD197" s="85" t="n">
        <v>10.29</v>
      </c>
      <c r="AE197" s="85"/>
      <c r="AF197" s="85"/>
      <c r="AG197" s="85"/>
      <c r="AH197" s="85"/>
      <c r="AI197" s="85" t="n">
        <v>15.936</v>
      </c>
      <c r="AJ197" s="85"/>
      <c r="AK197" s="86"/>
    </row>
    <row r="198" s="78" customFormat="true" ht="23.4" hidden="false" customHeight="true" outlineLevel="0" collapsed="false">
      <c r="B198" s="79" t="s">
        <v>377</v>
      </c>
      <c r="C198" s="79"/>
      <c r="D198" s="80" t="s">
        <v>378</v>
      </c>
      <c r="E198" s="80"/>
      <c r="F198" s="80"/>
      <c r="G198" s="80"/>
      <c r="H198" s="79" t="s">
        <v>76</v>
      </c>
      <c r="I198" s="79"/>
      <c r="J198" s="79"/>
      <c r="K198" s="81" t="n">
        <v>50.75</v>
      </c>
      <c r="L198" s="82" t="n">
        <v>138.55</v>
      </c>
      <c r="M198" s="82" t="n">
        <v>50.96</v>
      </c>
      <c r="N198" s="82"/>
      <c r="O198" s="82"/>
      <c r="P198" s="82"/>
      <c r="Q198" s="82"/>
      <c r="R198" s="82" t="n">
        <f aca="false">ROUND(L198*M198,2)</f>
        <v>7060.51</v>
      </c>
      <c r="S198" s="83" t="n">
        <f aca="false">ROUND(R198/R196,3)</f>
        <v>0.263</v>
      </c>
      <c r="T198" s="83"/>
      <c r="U198" s="84"/>
      <c r="V198" s="85" t="n">
        <v>0</v>
      </c>
      <c r="W198" s="85"/>
      <c r="X198" s="85"/>
      <c r="Y198" s="85"/>
      <c r="Z198" s="85"/>
      <c r="AA198" s="85"/>
      <c r="AB198" s="85"/>
      <c r="AC198" s="85" t="n">
        <v>0.162313370129913</v>
      </c>
      <c r="AD198" s="85" t="n">
        <v>15.18</v>
      </c>
      <c r="AE198" s="85"/>
      <c r="AF198" s="85"/>
      <c r="AG198" s="85"/>
      <c r="AH198" s="85"/>
      <c r="AI198" s="85" t="n">
        <v>15.936</v>
      </c>
      <c r="AJ198" s="85"/>
      <c r="AK198" s="86"/>
    </row>
    <row r="199" s="78" customFormat="true" ht="22.8" hidden="false" customHeight="true" outlineLevel="0" collapsed="false">
      <c r="B199" s="79" t="s">
        <v>379</v>
      </c>
      <c r="C199" s="79"/>
      <c r="D199" s="80" t="s">
        <v>380</v>
      </c>
      <c r="E199" s="80"/>
      <c r="F199" s="80"/>
      <c r="G199" s="80"/>
      <c r="H199" s="79" t="s">
        <v>76</v>
      </c>
      <c r="I199" s="79"/>
      <c r="J199" s="79"/>
      <c r="K199" s="81" t="n">
        <v>64.14</v>
      </c>
      <c r="L199" s="82" t="n">
        <v>85.8</v>
      </c>
      <c r="M199" s="82" t="n">
        <v>64.68</v>
      </c>
      <c r="N199" s="82"/>
      <c r="O199" s="82"/>
      <c r="P199" s="82"/>
      <c r="Q199" s="82"/>
      <c r="R199" s="82" t="n">
        <f aca="false">ROUND(L199*M199,2)</f>
        <v>5549.54</v>
      </c>
      <c r="S199" s="83" t="n">
        <f aca="false">ROUND(R199/R196,3)</f>
        <v>0.207</v>
      </c>
      <c r="T199" s="83"/>
      <c r="U199" s="84"/>
      <c r="V199" s="85" t="n">
        <v>0</v>
      </c>
      <c r="W199" s="85"/>
      <c r="X199" s="85"/>
      <c r="Y199" s="85"/>
      <c r="Z199" s="85"/>
      <c r="AA199" s="85"/>
      <c r="AB199" s="85"/>
      <c r="AC199" s="85" t="n">
        <v>0.127036335760913</v>
      </c>
      <c r="AD199" s="85" t="n">
        <v>22.975</v>
      </c>
      <c r="AE199" s="85"/>
      <c r="AF199" s="85"/>
      <c r="AG199" s="85"/>
      <c r="AH199" s="85"/>
      <c r="AI199" s="85" t="n">
        <v>17.928</v>
      </c>
      <c r="AJ199" s="85"/>
      <c r="AK199" s="86"/>
    </row>
    <row r="200" s="78" customFormat="true" ht="21" hidden="false" customHeight="true" outlineLevel="0" collapsed="false">
      <c r="B200" s="79" t="s">
        <v>381</v>
      </c>
      <c r="C200" s="79"/>
      <c r="D200" s="80" t="s">
        <v>382</v>
      </c>
      <c r="E200" s="80"/>
      <c r="F200" s="80"/>
      <c r="G200" s="80"/>
      <c r="H200" s="79" t="s">
        <v>76</v>
      </c>
      <c r="I200" s="79"/>
      <c r="J200" s="79"/>
      <c r="K200" s="81" t="n">
        <v>68.29</v>
      </c>
      <c r="L200" s="82" t="n">
        <v>183.7</v>
      </c>
      <c r="M200" s="82" t="n">
        <v>68.41</v>
      </c>
      <c r="N200" s="82"/>
      <c r="O200" s="82"/>
      <c r="P200" s="82"/>
      <c r="Q200" s="82"/>
      <c r="R200" s="82" t="n">
        <f aca="false">ROUND(L200*M200,2)</f>
        <v>12566.92</v>
      </c>
      <c r="S200" s="83" t="n">
        <f aca="false">ROUND(R200/R196,3)</f>
        <v>0.468</v>
      </c>
      <c r="T200" s="83"/>
      <c r="U200" s="84"/>
      <c r="V200" s="85" t="n">
        <v>0</v>
      </c>
      <c r="W200" s="85"/>
      <c r="X200" s="85"/>
      <c r="Y200" s="85"/>
      <c r="Z200" s="85"/>
      <c r="AA200" s="85"/>
      <c r="AB200" s="85"/>
      <c r="AC200" s="85" t="n">
        <v>0.289586317330613</v>
      </c>
      <c r="AD200" s="85" t="n">
        <v>23.03</v>
      </c>
      <c r="AE200" s="85"/>
      <c r="AF200" s="85"/>
      <c r="AG200" s="85"/>
      <c r="AH200" s="85"/>
      <c r="AI200" s="85" t="n">
        <v>19.92</v>
      </c>
      <c r="AJ200" s="85"/>
      <c r="AK200" s="86"/>
    </row>
    <row r="201" s="66" customFormat="true" ht="13.95" hidden="false" customHeight="true" outlineLevel="0" collapsed="false">
      <c r="B201" s="67" t="s">
        <v>383</v>
      </c>
      <c r="C201" s="67"/>
      <c r="D201" s="68" t="s">
        <v>384</v>
      </c>
      <c r="E201" s="68"/>
      <c r="F201" s="68"/>
      <c r="G201" s="68"/>
      <c r="H201" s="67"/>
      <c r="I201" s="69"/>
      <c r="J201" s="69"/>
      <c r="K201" s="87"/>
      <c r="L201" s="70"/>
      <c r="M201" s="70"/>
      <c r="N201" s="71"/>
      <c r="O201" s="71"/>
      <c r="P201" s="71"/>
      <c r="Q201" s="71"/>
      <c r="R201" s="70" t="n">
        <f aca="false">SUM(R202:R203)</f>
        <v>2069.13</v>
      </c>
      <c r="S201" s="72" t="n">
        <f aca="false">ROUND(R201/R201,3)</f>
        <v>1</v>
      </c>
      <c r="T201" s="72" t="n">
        <f aca="false">ROUND(R201/R144,3)</f>
        <v>0.003</v>
      </c>
      <c r="U201" s="77"/>
      <c r="V201" s="88"/>
      <c r="W201" s="75"/>
      <c r="X201" s="75"/>
      <c r="Y201" s="75"/>
      <c r="Z201" s="75"/>
      <c r="AA201" s="75"/>
      <c r="AB201" s="75"/>
      <c r="AC201" s="88"/>
      <c r="AD201" s="88"/>
      <c r="AE201" s="75"/>
      <c r="AF201" s="75"/>
      <c r="AG201" s="75"/>
      <c r="AH201" s="75"/>
      <c r="AI201" s="88"/>
      <c r="AJ201" s="75"/>
      <c r="AK201" s="76"/>
    </row>
    <row r="202" s="78" customFormat="true" ht="25.8" hidden="false" customHeight="true" outlineLevel="0" collapsed="false">
      <c r="B202" s="79" t="s">
        <v>385</v>
      </c>
      <c r="C202" s="79"/>
      <c r="D202" s="80" t="s">
        <v>386</v>
      </c>
      <c r="E202" s="80"/>
      <c r="F202" s="80"/>
      <c r="G202" s="80"/>
      <c r="H202" s="79" t="s">
        <v>81</v>
      </c>
      <c r="I202" s="79"/>
      <c r="J202" s="79"/>
      <c r="K202" s="81" t="n">
        <v>57.63</v>
      </c>
      <c r="L202" s="82" t="n">
        <v>33</v>
      </c>
      <c r="M202" s="82" t="n">
        <v>57.43</v>
      </c>
      <c r="N202" s="82"/>
      <c r="O202" s="82"/>
      <c r="P202" s="82"/>
      <c r="Q202" s="82"/>
      <c r="R202" s="82" t="n">
        <f aca="false">ROUND(L202*M202,2)</f>
        <v>1895.19</v>
      </c>
      <c r="S202" s="83" t="n">
        <f aca="false">ROUND(R202/R201,3)</f>
        <v>0.916</v>
      </c>
      <c r="T202" s="83"/>
      <c r="U202" s="84"/>
      <c r="V202" s="85" t="n">
        <v>0</v>
      </c>
      <c r="W202" s="85"/>
      <c r="X202" s="85"/>
      <c r="Y202" s="85"/>
      <c r="Z202" s="85"/>
      <c r="AA202" s="85"/>
      <c r="AB202" s="85"/>
      <c r="AC202" s="85" t="n">
        <v>0.043901001958266</v>
      </c>
      <c r="AD202" s="85" t="n">
        <v>34.58</v>
      </c>
      <c r="AE202" s="85"/>
      <c r="AF202" s="85"/>
      <c r="AG202" s="85"/>
      <c r="AH202" s="85"/>
      <c r="AI202" s="85" t="n">
        <v>7.968</v>
      </c>
      <c r="AJ202" s="85"/>
      <c r="AK202" s="86"/>
    </row>
    <row r="203" s="78" customFormat="true" ht="13.95" hidden="false" customHeight="true" outlineLevel="0" collapsed="false">
      <c r="B203" s="79" t="s">
        <v>387</v>
      </c>
      <c r="C203" s="79"/>
      <c r="D203" s="80" t="s">
        <v>388</v>
      </c>
      <c r="E203" s="80"/>
      <c r="F203" s="80"/>
      <c r="G203" s="80"/>
      <c r="H203" s="79" t="s">
        <v>81</v>
      </c>
      <c r="I203" s="79"/>
      <c r="J203" s="79"/>
      <c r="K203" s="81" t="n">
        <v>29.11</v>
      </c>
      <c r="L203" s="82" t="n">
        <v>6</v>
      </c>
      <c r="M203" s="82" t="n">
        <v>28.99</v>
      </c>
      <c r="N203" s="82"/>
      <c r="O203" s="82"/>
      <c r="P203" s="82"/>
      <c r="Q203" s="82"/>
      <c r="R203" s="82" t="n">
        <f aca="false">ROUND(L203*M203,2)</f>
        <v>173.94</v>
      </c>
      <c r="S203" s="83" t="n">
        <f aca="false">ROUND(R203/R201,3)</f>
        <v>0.084</v>
      </c>
      <c r="T203" s="83"/>
      <c r="U203" s="84"/>
      <c r="V203" s="85" t="n">
        <v>0</v>
      </c>
      <c r="W203" s="85"/>
      <c r="X203" s="85"/>
      <c r="Y203" s="85"/>
      <c r="Z203" s="85"/>
      <c r="AA203" s="85"/>
      <c r="AB203" s="85"/>
      <c r="AC203" s="85" t="n">
        <v>0.004031858933968</v>
      </c>
      <c r="AD203" s="85" t="n">
        <v>20.62</v>
      </c>
      <c r="AE203" s="85"/>
      <c r="AF203" s="85"/>
      <c r="AG203" s="85"/>
      <c r="AH203" s="85"/>
      <c r="AI203" s="85" t="n">
        <v>2.186</v>
      </c>
      <c r="AJ203" s="85"/>
      <c r="AK203" s="86"/>
    </row>
    <row r="204" s="66" customFormat="true" ht="13.95" hidden="false" customHeight="true" outlineLevel="0" collapsed="false">
      <c r="B204" s="67" t="s">
        <v>389</v>
      </c>
      <c r="C204" s="67"/>
      <c r="D204" s="68" t="s">
        <v>390</v>
      </c>
      <c r="E204" s="68"/>
      <c r="F204" s="68"/>
      <c r="G204" s="68"/>
      <c r="H204" s="67"/>
      <c r="I204" s="69"/>
      <c r="J204" s="69"/>
      <c r="K204" s="87"/>
      <c r="L204" s="70"/>
      <c r="M204" s="70"/>
      <c r="N204" s="71"/>
      <c r="O204" s="71"/>
      <c r="P204" s="71"/>
      <c r="Q204" s="71"/>
      <c r="R204" s="70" t="n">
        <f aca="false">SUM(R205:R206)</f>
        <v>20429.64</v>
      </c>
      <c r="S204" s="72" t="n">
        <f aca="false">ROUND(R204/R204,3)</f>
        <v>1</v>
      </c>
      <c r="T204" s="72" t="n">
        <f aca="false">ROUND(R204/R144,3)</f>
        <v>0.028</v>
      </c>
      <c r="U204" s="77"/>
      <c r="V204" s="88"/>
      <c r="W204" s="75"/>
      <c r="X204" s="75"/>
      <c r="Y204" s="75"/>
      <c r="Z204" s="75"/>
      <c r="AA204" s="75"/>
      <c r="AB204" s="75"/>
      <c r="AC204" s="88"/>
      <c r="AD204" s="88"/>
      <c r="AE204" s="75"/>
      <c r="AF204" s="75"/>
      <c r="AG204" s="75"/>
      <c r="AH204" s="75"/>
      <c r="AI204" s="88"/>
      <c r="AJ204" s="75"/>
      <c r="AK204" s="76"/>
    </row>
    <row r="205" s="78" customFormat="true" ht="23.4" hidden="false" customHeight="true" outlineLevel="0" collapsed="false">
      <c r="B205" s="79" t="s">
        <v>391</v>
      </c>
      <c r="C205" s="79"/>
      <c r="D205" s="80" t="s">
        <v>392</v>
      </c>
      <c r="E205" s="80"/>
      <c r="F205" s="80"/>
      <c r="G205" s="80"/>
      <c r="H205" s="79" t="s">
        <v>76</v>
      </c>
      <c r="I205" s="79"/>
      <c r="J205" s="79"/>
      <c r="K205" s="81" t="n">
        <v>410.33</v>
      </c>
      <c r="L205" s="82" t="n">
        <v>20.1</v>
      </c>
      <c r="M205" s="82" t="n">
        <v>416.68</v>
      </c>
      <c r="N205" s="82"/>
      <c r="O205" s="82"/>
      <c r="P205" s="82"/>
      <c r="Q205" s="82"/>
      <c r="R205" s="82" t="n">
        <f aca="false">ROUND(L205*M205,2)</f>
        <v>8375.27</v>
      </c>
      <c r="S205" s="83" t="n">
        <f aca="false">ROUND(R205/R204,3)</f>
        <v>0.41</v>
      </c>
      <c r="T205" s="83"/>
      <c r="U205" s="84"/>
      <c r="V205" s="85" t="n">
        <v>0</v>
      </c>
      <c r="W205" s="85"/>
      <c r="X205" s="85"/>
      <c r="Y205" s="85"/>
      <c r="Z205" s="85"/>
      <c r="AA205" s="85"/>
      <c r="AB205" s="85"/>
      <c r="AC205" s="85" t="n">
        <v>0.190388644793089</v>
      </c>
      <c r="AD205" s="85" t="n">
        <v>305.8452</v>
      </c>
      <c r="AE205" s="85"/>
      <c r="AF205" s="85"/>
      <c r="AG205" s="85"/>
      <c r="AH205" s="85"/>
      <c r="AI205" s="85" t="n">
        <v>21.912</v>
      </c>
      <c r="AJ205" s="85"/>
      <c r="AK205" s="86"/>
    </row>
    <row r="206" s="78" customFormat="true" ht="24" hidden="false" customHeight="true" outlineLevel="0" collapsed="false">
      <c r="B206" s="79" t="s">
        <v>393</v>
      </c>
      <c r="C206" s="79"/>
      <c r="D206" s="80" t="s">
        <v>394</v>
      </c>
      <c r="E206" s="80"/>
      <c r="F206" s="80"/>
      <c r="G206" s="80"/>
      <c r="H206" s="79" t="s">
        <v>76</v>
      </c>
      <c r="I206" s="79"/>
      <c r="J206" s="79"/>
      <c r="K206" s="81" t="n">
        <v>143.29</v>
      </c>
      <c r="L206" s="82" t="n">
        <v>83.56</v>
      </c>
      <c r="M206" s="82" t="n">
        <v>144.26</v>
      </c>
      <c r="N206" s="82"/>
      <c r="O206" s="82"/>
      <c r="P206" s="82"/>
      <c r="Q206" s="82"/>
      <c r="R206" s="82" t="n">
        <f aca="false">ROUND(L206*M206,2)</f>
        <v>12054.37</v>
      </c>
      <c r="S206" s="83" t="n">
        <f aca="false">ROUND(R206/R204,3)</f>
        <v>0.59</v>
      </c>
      <c r="T206" s="83"/>
      <c r="U206" s="84"/>
      <c r="V206" s="85" t="n">
        <v>0</v>
      </c>
      <c r="W206" s="85"/>
      <c r="X206" s="85"/>
      <c r="Y206" s="85"/>
      <c r="Z206" s="85"/>
      <c r="AA206" s="85"/>
      <c r="AB206" s="85"/>
      <c r="AC206" s="85" t="n">
        <v>0.27639240176724</v>
      </c>
      <c r="AD206" s="85" t="n">
        <v>78.9729</v>
      </c>
      <c r="AE206" s="85"/>
      <c r="AF206" s="85"/>
      <c r="AG206" s="85"/>
      <c r="AH206" s="85"/>
      <c r="AI206" s="85" t="n">
        <v>23.904</v>
      </c>
      <c r="AJ206" s="85"/>
      <c r="AK206" s="86"/>
    </row>
    <row r="207" s="66" customFormat="true" ht="13.95" hidden="false" customHeight="true" outlineLevel="0" collapsed="false">
      <c r="B207" s="67" t="s">
        <v>395</v>
      </c>
      <c r="C207" s="67"/>
      <c r="D207" s="68" t="s">
        <v>396</v>
      </c>
      <c r="E207" s="68"/>
      <c r="F207" s="68"/>
      <c r="G207" s="68"/>
      <c r="H207" s="67"/>
      <c r="I207" s="69"/>
      <c r="J207" s="69"/>
      <c r="K207" s="87"/>
      <c r="L207" s="70"/>
      <c r="M207" s="70"/>
      <c r="N207" s="71"/>
      <c r="O207" s="71"/>
      <c r="P207" s="71"/>
      <c r="Q207" s="71"/>
      <c r="R207" s="70" t="n">
        <f aca="false">SUM(R208:R211)</f>
        <v>20153.72</v>
      </c>
      <c r="S207" s="72" t="n">
        <f aca="false">ROUND(R207/R207,3)</f>
        <v>1</v>
      </c>
      <c r="T207" s="72" t="n">
        <f aca="false">ROUND(R207/R144,3)</f>
        <v>0.027</v>
      </c>
      <c r="U207" s="77"/>
      <c r="V207" s="88"/>
      <c r="W207" s="75"/>
      <c r="X207" s="75"/>
      <c r="Y207" s="75"/>
      <c r="Z207" s="75"/>
      <c r="AA207" s="75"/>
      <c r="AB207" s="75"/>
      <c r="AC207" s="88"/>
      <c r="AD207" s="88"/>
      <c r="AE207" s="75"/>
      <c r="AF207" s="75"/>
      <c r="AG207" s="75"/>
      <c r="AH207" s="75"/>
      <c r="AI207" s="88"/>
      <c r="AJ207" s="75"/>
      <c r="AK207" s="76"/>
    </row>
    <row r="208" s="78" customFormat="true" ht="13.95" hidden="false" customHeight="true" outlineLevel="0" collapsed="false">
      <c r="B208" s="79" t="s">
        <v>397</v>
      </c>
      <c r="C208" s="79"/>
      <c r="D208" s="80" t="s">
        <v>398</v>
      </c>
      <c r="E208" s="80"/>
      <c r="F208" s="80"/>
      <c r="G208" s="80"/>
      <c r="H208" s="79" t="s">
        <v>76</v>
      </c>
      <c r="I208" s="79"/>
      <c r="J208" s="79"/>
      <c r="K208" s="81" t="n">
        <v>44.61</v>
      </c>
      <c r="L208" s="82" t="n">
        <v>93.7</v>
      </c>
      <c r="M208" s="82" t="n">
        <v>45.67</v>
      </c>
      <c r="N208" s="82"/>
      <c r="O208" s="82"/>
      <c r="P208" s="82"/>
      <c r="Q208" s="82"/>
      <c r="R208" s="82" t="n">
        <f aca="false">ROUND(L208*M208,2)</f>
        <v>4279.28</v>
      </c>
      <c r="S208" s="83" t="n">
        <f aca="false">ROUND(R208/R207,3)</f>
        <v>0.212</v>
      </c>
      <c r="T208" s="83"/>
      <c r="U208" s="84"/>
      <c r="V208" s="85" t="n">
        <v>0</v>
      </c>
      <c r="W208" s="85"/>
      <c r="X208" s="85"/>
      <c r="Y208" s="85"/>
      <c r="Z208" s="85"/>
      <c r="AA208" s="85"/>
      <c r="AB208" s="85"/>
      <c r="AC208" s="85" t="n">
        <v>0.096490375985504</v>
      </c>
      <c r="AD208" s="85" t="n">
        <v>20.2795</v>
      </c>
      <c r="AE208" s="85"/>
      <c r="AF208" s="85"/>
      <c r="AG208" s="85"/>
      <c r="AH208" s="85"/>
      <c r="AI208" s="85" t="n">
        <v>9.96</v>
      </c>
      <c r="AJ208" s="85"/>
      <c r="AK208" s="86"/>
    </row>
    <row r="209" s="78" customFormat="true" ht="13.95" hidden="false" customHeight="true" outlineLevel="0" collapsed="false">
      <c r="B209" s="79" t="s">
        <v>399</v>
      </c>
      <c r="C209" s="79"/>
      <c r="D209" s="80" t="s">
        <v>400</v>
      </c>
      <c r="E209" s="80"/>
      <c r="F209" s="80"/>
      <c r="G209" s="80"/>
      <c r="H209" s="79" t="s">
        <v>76</v>
      </c>
      <c r="I209" s="79"/>
      <c r="J209" s="79"/>
      <c r="K209" s="81" t="n">
        <v>73.39</v>
      </c>
      <c r="L209" s="82" t="n">
        <v>138.5</v>
      </c>
      <c r="M209" s="82" t="n">
        <v>71.4</v>
      </c>
      <c r="N209" s="82"/>
      <c r="O209" s="82"/>
      <c r="P209" s="82"/>
      <c r="Q209" s="82"/>
      <c r="R209" s="82" t="n">
        <f aca="false">ROUND(L209*M209,2)</f>
        <v>9888.9</v>
      </c>
      <c r="S209" s="83" t="n">
        <f aca="false">ROUND(R209/R207,3)</f>
        <v>0.491</v>
      </c>
      <c r="T209" s="83"/>
      <c r="U209" s="84"/>
      <c r="V209" s="85" t="n">
        <v>0</v>
      </c>
      <c r="W209" s="85"/>
      <c r="X209" s="85"/>
      <c r="Y209" s="85"/>
      <c r="Z209" s="85"/>
      <c r="AA209" s="85"/>
      <c r="AB209" s="85"/>
      <c r="AC209" s="85" t="n">
        <v>0.234638215799236</v>
      </c>
      <c r="AD209" s="85" t="n">
        <v>44.356</v>
      </c>
      <c r="AE209" s="85"/>
      <c r="AF209" s="85"/>
      <c r="AG209" s="85"/>
      <c r="AH209" s="85"/>
      <c r="AI209" s="85" t="n">
        <v>9.96</v>
      </c>
      <c r="AJ209" s="85"/>
      <c r="AK209" s="86"/>
    </row>
    <row r="210" s="78" customFormat="true" ht="13.95" hidden="false" customHeight="true" outlineLevel="0" collapsed="false">
      <c r="B210" s="79" t="s">
        <v>401</v>
      </c>
      <c r="C210" s="79"/>
      <c r="D210" s="80" t="s">
        <v>402</v>
      </c>
      <c r="E210" s="80"/>
      <c r="F210" s="80"/>
      <c r="G210" s="80"/>
      <c r="H210" s="79" t="s">
        <v>76</v>
      </c>
      <c r="I210" s="79"/>
      <c r="J210" s="79"/>
      <c r="K210" s="81" t="n">
        <v>115.9</v>
      </c>
      <c r="L210" s="82" t="n">
        <v>50.5</v>
      </c>
      <c r="M210" s="82" t="n">
        <v>112.2</v>
      </c>
      <c r="N210" s="82"/>
      <c r="O210" s="82"/>
      <c r="P210" s="82"/>
      <c r="Q210" s="82"/>
      <c r="R210" s="82" t="n">
        <f aca="false">ROUND(L210*M210,2)</f>
        <v>5666.1</v>
      </c>
      <c r="S210" s="83" t="n">
        <f aca="false">ROUND(R210/R207,3)</f>
        <v>0.281</v>
      </c>
      <c r="T210" s="83"/>
      <c r="U210" s="84"/>
      <c r="V210" s="85" t="n">
        <v>0</v>
      </c>
      <c r="W210" s="85"/>
      <c r="X210" s="85"/>
      <c r="Y210" s="85"/>
      <c r="Z210" s="85"/>
      <c r="AA210" s="85"/>
      <c r="AB210" s="85"/>
      <c r="AC210" s="85" t="n">
        <v>0.135109748926869</v>
      </c>
      <c r="AD210" s="85" t="n">
        <v>76.5175</v>
      </c>
      <c r="AE210" s="85"/>
      <c r="AF210" s="85"/>
      <c r="AG210" s="85"/>
      <c r="AH210" s="85"/>
      <c r="AI210" s="85" t="n">
        <v>11.952</v>
      </c>
      <c r="AJ210" s="85"/>
      <c r="AK210" s="86"/>
    </row>
    <row r="211" s="78" customFormat="true" ht="13.95" hidden="false" customHeight="true" outlineLevel="0" collapsed="false">
      <c r="B211" s="79" t="s">
        <v>403</v>
      </c>
      <c r="C211" s="79"/>
      <c r="D211" s="80" t="s">
        <v>404</v>
      </c>
      <c r="E211" s="80"/>
      <c r="F211" s="80"/>
      <c r="G211" s="80"/>
      <c r="H211" s="79" t="s">
        <v>81</v>
      </c>
      <c r="I211" s="79"/>
      <c r="J211" s="79"/>
      <c r="K211" s="81" t="n">
        <v>42.38</v>
      </c>
      <c r="L211" s="82" t="n">
        <v>8</v>
      </c>
      <c r="M211" s="82" t="n">
        <v>39.93</v>
      </c>
      <c r="N211" s="82"/>
      <c r="O211" s="82"/>
      <c r="P211" s="82"/>
      <c r="Q211" s="82"/>
      <c r="R211" s="82" t="n">
        <f aca="false">ROUND(L211*M211,2)</f>
        <v>319.44</v>
      </c>
      <c r="S211" s="83" t="n">
        <f aca="false">ROUND(R211/R207,3)</f>
        <v>0.016</v>
      </c>
      <c r="T211" s="83"/>
      <c r="U211" s="84"/>
      <c r="V211" s="85" t="n">
        <v>0</v>
      </c>
      <c r="W211" s="85"/>
      <c r="X211" s="85"/>
      <c r="Y211" s="85"/>
      <c r="Z211" s="85"/>
      <c r="AA211" s="85"/>
      <c r="AB211" s="85"/>
      <c r="AC211" s="85" t="n">
        <v>0.007826413906862</v>
      </c>
      <c r="AD211" s="85" t="n">
        <v>32.66</v>
      </c>
      <c r="AE211" s="85"/>
      <c r="AF211" s="85"/>
      <c r="AG211" s="85"/>
      <c r="AH211" s="85"/>
      <c r="AI211" s="85" t="n">
        <v>1.6395</v>
      </c>
      <c r="AJ211" s="85"/>
      <c r="AK211" s="86"/>
    </row>
    <row r="212" s="66" customFormat="true" ht="13.95" hidden="false" customHeight="true" outlineLevel="0" collapsed="false">
      <c r="B212" s="67" t="s">
        <v>405</v>
      </c>
      <c r="C212" s="67"/>
      <c r="D212" s="68" t="s">
        <v>406</v>
      </c>
      <c r="E212" s="68"/>
      <c r="F212" s="68"/>
      <c r="G212" s="68"/>
      <c r="H212" s="67"/>
      <c r="I212" s="69"/>
      <c r="J212" s="69"/>
      <c r="K212" s="87"/>
      <c r="L212" s="70"/>
      <c r="M212" s="70"/>
      <c r="N212" s="71"/>
      <c r="O212" s="71"/>
      <c r="P212" s="71"/>
      <c r="Q212" s="71"/>
      <c r="R212" s="70" t="n">
        <f aca="false">SUM(R213:R218)</f>
        <v>18591.95</v>
      </c>
      <c r="S212" s="72" t="n">
        <f aca="false">ROUND(R212/R212,3)</f>
        <v>1</v>
      </c>
      <c r="T212" s="72" t="n">
        <f aca="false">ROUND(R212/R144,3)</f>
        <v>0.025</v>
      </c>
      <c r="U212" s="77"/>
      <c r="V212" s="88"/>
      <c r="W212" s="75"/>
      <c r="X212" s="75"/>
      <c r="Y212" s="75"/>
      <c r="Z212" s="75"/>
      <c r="AA212" s="75"/>
      <c r="AB212" s="75"/>
      <c r="AC212" s="88"/>
      <c r="AD212" s="88"/>
      <c r="AE212" s="75"/>
      <c r="AF212" s="75"/>
      <c r="AG212" s="75"/>
      <c r="AH212" s="75"/>
      <c r="AI212" s="88"/>
      <c r="AJ212" s="75"/>
      <c r="AK212" s="76"/>
    </row>
    <row r="213" s="78" customFormat="true" ht="27" hidden="false" customHeight="true" outlineLevel="0" collapsed="false">
      <c r="B213" s="79" t="s">
        <v>407</v>
      </c>
      <c r="C213" s="79"/>
      <c r="D213" s="80" t="s">
        <v>408</v>
      </c>
      <c r="E213" s="80"/>
      <c r="F213" s="80"/>
      <c r="G213" s="80"/>
      <c r="H213" s="79" t="s">
        <v>76</v>
      </c>
      <c r="I213" s="79"/>
      <c r="J213" s="79"/>
      <c r="K213" s="81" t="n">
        <v>128.98</v>
      </c>
      <c r="L213" s="82" t="n">
        <v>16.6</v>
      </c>
      <c r="M213" s="82" t="n">
        <v>109.75</v>
      </c>
      <c r="N213" s="82"/>
      <c r="O213" s="82"/>
      <c r="P213" s="82"/>
      <c r="Q213" s="82"/>
      <c r="R213" s="82" t="n">
        <f aca="false">ROUND(L213*M213,2)</f>
        <v>1821.85</v>
      </c>
      <c r="S213" s="83" t="n">
        <f aca="false">ROUND(R213/R212,3)</f>
        <v>0.098</v>
      </c>
      <c r="T213" s="83"/>
      <c r="U213" s="84"/>
      <c r="V213" s="85" t="n">
        <v>0</v>
      </c>
      <c r="W213" s="85"/>
      <c r="X213" s="85"/>
      <c r="Y213" s="85"/>
      <c r="Z213" s="85"/>
      <c r="AA213" s="85"/>
      <c r="AB213" s="85"/>
      <c r="AC213" s="85" t="n">
        <v>0.049424551744821</v>
      </c>
      <c r="AD213" s="85" t="n">
        <v>70.40774</v>
      </c>
      <c r="AE213" s="85"/>
      <c r="AF213" s="85"/>
      <c r="AG213" s="85"/>
      <c r="AH213" s="85"/>
      <c r="AI213" s="85" t="n">
        <v>21.912</v>
      </c>
      <c r="AJ213" s="85"/>
      <c r="AK213" s="86"/>
    </row>
    <row r="214" s="78" customFormat="true" ht="24.6" hidden="false" customHeight="true" outlineLevel="0" collapsed="false">
      <c r="B214" s="79" t="s">
        <v>409</v>
      </c>
      <c r="C214" s="79"/>
      <c r="D214" s="80" t="s">
        <v>410</v>
      </c>
      <c r="E214" s="80"/>
      <c r="F214" s="80"/>
      <c r="G214" s="80"/>
      <c r="H214" s="79" t="s">
        <v>76</v>
      </c>
      <c r="I214" s="79"/>
      <c r="J214" s="79"/>
      <c r="K214" s="81" t="n">
        <v>154.41</v>
      </c>
      <c r="L214" s="82" t="n">
        <v>15.9</v>
      </c>
      <c r="M214" s="82" t="n">
        <v>129.25</v>
      </c>
      <c r="N214" s="82"/>
      <c r="O214" s="82"/>
      <c r="P214" s="82"/>
      <c r="Q214" s="82"/>
      <c r="R214" s="82" t="n">
        <f aca="false">ROUND(L214*M214,2)</f>
        <v>2055.08</v>
      </c>
      <c r="S214" s="83" t="n">
        <f aca="false">ROUND(R214/R212,3)</f>
        <v>0.111</v>
      </c>
      <c r="T214" s="83"/>
      <c r="U214" s="84"/>
      <c r="V214" s="85" t="n">
        <v>0</v>
      </c>
      <c r="W214" s="85"/>
      <c r="X214" s="85"/>
      <c r="Y214" s="85"/>
      <c r="Z214" s="85"/>
      <c r="AA214" s="85"/>
      <c r="AB214" s="85"/>
      <c r="AC214" s="85" t="n">
        <v>0.056674095419461</v>
      </c>
      <c r="AD214" s="85" t="n">
        <v>88.27968</v>
      </c>
      <c r="AE214" s="85"/>
      <c r="AF214" s="85"/>
      <c r="AG214" s="85"/>
      <c r="AH214" s="85"/>
      <c r="AI214" s="85" t="n">
        <v>23.904</v>
      </c>
      <c r="AJ214" s="85"/>
      <c r="AK214" s="86"/>
    </row>
    <row r="215" s="78" customFormat="true" ht="23.4" hidden="false" customHeight="true" outlineLevel="0" collapsed="false">
      <c r="B215" s="79" t="s">
        <v>411</v>
      </c>
      <c r="C215" s="79"/>
      <c r="D215" s="80" t="s">
        <v>412</v>
      </c>
      <c r="E215" s="80"/>
      <c r="F215" s="80"/>
      <c r="G215" s="80"/>
      <c r="H215" s="79" t="s">
        <v>76</v>
      </c>
      <c r="I215" s="79"/>
      <c r="J215" s="79"/>
      <c r="K215" s="81" t="n">
        <v>175.48</v>
      </c>
      <c r="L215" s="82" t="n">
        <v>22.75</v>
      </c>
      <c r="M215" s="82" t="n">
        <v>159.93</v>
      </c>
      <c r="N215" s="82"/>
      <c r="O215" s="82"/>
      <c r="P215" s="82"/>
      <c r="Q215" s="82"/>
      <c r="R215" s="82" t="n">
        <f aca="false">ROUND(L215*M215,2)</f>
        <v>3638.41</v>
      </c>
      <c r="S215" s="83" t="n">
        <f aca="false">ROUND(R215/R212,3)</f>
        <v>0.196</v>
      </c>
      <c r="T215" s="83"/>
      <c r="U215" s="84"/>
      <c r="V215" s="85" t="n">
        <v>0</v>
      </c>
      <c r="W215" s="85"/>
      <c r="X215" s="85"/>
      <c r="Y215" s="85"/>
      <c r="Z215" s="85"/>
      <c r="AA215" s="85"/>
      <c r="AB215" s="85"/>
      <c r="AC215" s="85" t="n">
        <v>0.09215542356818</v>
      </c>
      <c r="AD215" s="85" t="n">
        <v>99.08588</v>
      </c>
      <c r="AE215" s="85"/>
      <c r="AF215" s="85"/>
      <c r="AG215" s="85"/>
      <c r="AH215" s="85"/>
      <c r="AI215" s="85" t="n">
        <v>27.888</v>
      </c>
      <c r="AJ215" s="85"/>
      <c r="AK215" s="86"/>
    </row>
    <row r="216" s="78" customFormat="true" ht="26.4" hidden="false" customHeight="true" outlineLevel="0" collapsed="false">
      <c r="B216" s="79" t="s">
        <v>413</v>
      </c>
      <c r="C216" s="79"/>
      <c r="D216" s="80" t="s">
        <v>414</v>
      </c>
      <c r="E216" s="80"/>
      <c r="F216" s="80"/>
      <c r="G216" s="80"/>
      <c r="H216" s="79" t="s">
        <v>76</v>
      </c>
      <c r="I216" s="79"/>
      <c r="J216" s="79"/>
      <c r="K216" s="81" t="n">
        <v>220.26</v>
      </c>
      <c r="L216" s="82" t="n">
        <v>14.4</v>
      </c>
      <c r="M216" s="82" t="n">
        <v>186.17</v>
      </c>
      <c r="N216" s="82"/>
      <c r="O216" s="82"/>
      <c r="P216" s="82"/>
      <c r="Q216" s="82"/>
      <c r="R216" s="82" t="n">
        <f aca="false">ROUND(L216*M216,2)</f>
        <v>2680.85</v>
      </c>
      <c r="S216" s="83" t="n">
        <f aca="false">ROUND(R216/R212,3)</f>
        <v>0.144</v>
      </c>
      <c r="T216" s="83"/>
      <c r="U216" s="84"/>
      <c r="V216" s="85" t="n">
        <v>0</v>
      </c>
      <c r="W216" s="85"/>
      <c r="X216" s="85"/>
      <c r="Y216" s="85"/>
      <c r="Z216" s="85"/>
      <c r="AA216" s="85"/>
      <c r="AB216" s="85"/>
      <c r="AC216" s="85" t="n">
        <v>0.073216582246783</v>
      </c>
      <c r="AD216" s="85" t="n">
        <v>129.73707</v>
      </c>
      <c r="AE216" s="85"/>
      <c r="AF216" s="85"/>
      <c r="AG216" s="85"/>
      <c r="AH216" s="85"/>
      <c r="AI216" s="85" t="n">
        <v>31.872</v>
      </c>
      <c r="AJ216" s="85"/>
      <c r="AK216" s="86"/>
    </row>
    <row r="217" s="78" customFormat="true" ht="27.6" hidden="false" customHeight="true" outlineLevel="0" collapsed="false">
      <c r="B217" s="79" t="s">
        <v>415</v>
      </c>
      <c r="C217" s="79"/>
      <c r="D217" s="80" t="s">
        <v>416</v>
      </c>
      <c r="E217" s="80"/>
      <c r="F217" s="80"/>
      <c r="G217" s="80"/>
      <c r="H217" s="79" t="s">
        <v>76</v>
      </c>
      <c r="I217" s="79"/>
      <c r="J217" s="79"/>
      <c r="K217" s="81" t="n">
        <v>284.22</v>
      </c>
      <c r="L217" s="82" t="n">
        <v>16.93</v>
      </c>
      <c r="M217" s="82" t="n">
        <v>235.71</v>
      </c>
      <c r="N217" s="82"/>
      <c r="O217" s="82"/>
      <c r="P217" s="82"/>
      <c r="Q217" s="82"/>
      <c r="R217" s="82" t="n">
        <f aca="false">ROUND(L217*M217,2)</f>
        <v>3990.57</v>
      </c>
      <c r="S217" s="83" t="n">
        <f aca="false">ROUND(R217/R212,3)</f>
        <v>0.215</v>
      </c>
      <c r="T217" s="83"/>
      <c r="U217" s="84"/>
      <c r="V217" s="85" t="n">
        <v>0</v>
      </c>
      <c r="W217" s="85"/>
      <c r="X217" s="85"/>
      <c r="Y217" s="85"/>
      <c r="Z217" s="85"/>
      <c r="AA217" s="85"/>
      <c r="AB217" s="85"/>
      <c r="AC217" s="85" t="n">
        <v>0.111076721016968</v>
      </c>
      <c r="AD217" s="85" t="n">
        <v>176.43879</v>
      </c>
      <c r="AE217" s="85"/>
      <c r="AF217" s="85"/>
      <c r="AG217" s="85"/>
      <c r="AH217" s="85"/>
      <c r="AI217" s="85" t="n">
        <v>35.856</v>
      </c>
      <c r="AJ217" s="85"/>
      <c r="AK217" s="86"/>
    </row>
    <row r="218" s="78" customFormat="true" ht="25.8" hidden="false" customHeight="true" outlineLevel="0" collapsed="false">
      <c r="B218" s="79" t="s">
        <v>417</v>
      </c>
      <c r="C218" s="79"/>
      <c r="D218" s="80" t="s">
        <v>341</v>
      </c>
      <c r="E218" s="80"/>
      <c r="F218" s="80"/>
      <c r="G218" s="80"/>
      <c r="H218" s="79" t="s">
        <v>76</v>
      </c>
      <c r="I218" s="79"/>
      <c r="J218" s="79"/>
      <c r="K218" s="81" t="n">
        <v>310.94</v>
      </c>
      <c r="L218" s="82" t="n">
        <v>16.93</v>
      </c>
      <c r="M218" s="82" t="n">
        <v>260.2</v>
      </c>
      <c r="N218" s="82"/>
      <c r="O218" s="82"/>
      <c r="P218" s="82"/>
      <c r="Q218" s="82"/>
      <c r="R218" s="82" t="n">
        <f aca="false">ROUND(L218*M218,2)</f>
        <v>4405.19</v>
      </c>
      <c r="S218" s="83" t="n">
        <f aca="false">ROUND(R218/R212,3)</f>
        <v>0.237</v>
      </c>
      <c r="T218" s="83"/>
      <c r="U218" s="84"/>
      <c r="V218" s="85" t="n">
        <v>0</v>
      </c>
      <c r="W218" s="85"/>
      <c r="X218" s="85"/>
      <c r="Y218" s="85"/>
      <c r="Z218" s="85"/>
      <c r="AA218" s="85"/>
      <c r="AB218" s="85"/>
      <c r="AC218" s="85" t="n">
        <v>0.121519249506371</v>
      </c>
      <c r="AD218" s="85" t="n">
        <v>191.97498</v>
      </c>
      <c r="AE218" s="85"/>
      <c r="AF218" s="85"/>
      <c r="AG218" s="85"/>
      <c r="AH218" s="85"/>
      <c r="AI218" s="85" t="n">
        <v>39.84</v>
      </c>
      <c r="AJ218" s="85"/>
      <c r="AK218" s="86"/>
    </row>
    <row r="219" s="66" customFormat="true" ht="13.95" hidden="false" customHeight="true" outlineLevel="0" collapsed="false">
      <c r="B219" s="67" t="s">
        <v>418</v>
      </c>
      <c r="C219" s="67"/>
      <c r="D219" s="68" t="s">
        <v>419</v>
      </c>
      <c r="E219" s="68"/>
      <c r="F219" s="68"/>
      <c r="G219" s="68"/>
      <c r="H219" s="67"/>
      <c r="I219" s="69"/>
      <c r="J219" s="69"/>
      <c r="K219" s="87"/>
      <c r="L219" s="70"/>
      <c r="M219" s="70"/>
      <c r="N219" s="71"/>
      <c r="O219" s="71"/>
      <c r="P219" s="71"/>
      <c r="Q219" s="71"/>
      <c r="R219" s="70" t="n">
        <f aca="false">SUM(R220:R231)</f>
        <v>261200.99</v>
      </c>
      <c r="S219" s="72" t="n">
        <f aca="false">ROUND(R219/R219,3)</f>
        <v>1</v>
      </c>
      <c r="T219" s="72" t="n">
        <f aca="false">ROUND(R219/R144,3)</f>
        <v>0.356</v>
      </c>
      <c r="U219" s="77"/>
      <c r="V219" s="88"/>
      <c r="W219" s="75"/>
      <c r="X219" s="75"/>
      <c r="Y219" s="75"/>
      <c r="Z219" s="75"/>
      <c r="AA219" s="75"/>
      <c r="AB219" s="75"/>
      <c r="AC219" s="88"/>
      <c r="AD219" s="88"/>
      <c r="AE219" s="75"/>
      <c r="AF219" s="75"/>
      <c r="AG219" s="75"/>
      <c r="AH219" s="75"/>
      <c r="AI219" s="88"/>
      <c r="AJ219" s="75"/>
      <c r="AK219" s="76"/>
    </row>
    <row r="220" s="78" customFormat="true" ht="13.95" hidden="false" customHeight="true" outlineLevel="0" collapsed="false">
      <c r="B220" s="79" t="s">
        <v>420</v>
      </c>
      <c r="C220" s="79"/>
      <c r="D220" s="80" t="s">
        <v>421</v>
      </c>
      <c r="E220" s="80"/>
      <c r="F220" s="80"/>
      <c r="G220" s="80"/>
      <c r="H220" s="79" t="s">
        <v>81</v>
      </c>
      <c r="I220" s="79"/>
      <c r="J220" s="79"/>
      <c r="K220" s="81" t="n">
        <v>106.13</v>
      </c>
      <c r="L220" s="82" t="n">
        <v>1</v>
      </c>
      <c r="M220" s="82" t="n">
        <v>105.75</v>
      </c>
      <c r="N220" s="82"/>
      <c r="O220" s="82"/>
      <c r="P220" s="82"/>
      <c r="Q220" s="82"/>
      <c r="R220" s="82" t="n">
        <f aca="false">ROUND(L220*M220,2)</f>
        <v>105.75</v>
      </c>
      <c r="S220" s="83" t="n">
        <f aca="false">ROUND(R220/R219,3)</f>
        <v>0</v>
      </c>
      <c r="T220" s="83"/>
      <c r="U220" s="84"/>
      <c r="V220" s="85" t="n">
        <v>0</v>
      </c>
      <c r="W220" s="85"/>
      <c r="X220" s="85"/>
      <c r="Y220" s="85"/>
      <c r="Z220" s="85"/>
      <c r="AA220" s="85"/>
      <c r="AB220" s="85"/>
      <c r="AC220" s="85" t="n">
        <v>0.002449909473617</v>
      </c>
      <c r="AD220" s="85" t="n">
        <v>70.39624</v>
      </c>
      <c r="AE220" s="85"/>
      <c r="AF220" s="85"/>
      <c r="AG220" s="85"/>
      <c r="AH220" s="85"/>
      <c r="AI220" s="85" t="n">
        <v>10.7568</v>
      </c>
      <c r="AJ220" s="85"/>
      <c r="AK220" s="86"/>
    </row>
    <row r="221" s="78" customFormat="true" ht="13.95" hidden="false" customHeight="true" outlineLevel="0" collapsed="false">
      <c r="B221" s="79" t="s">
        <v>422</v>
      </c>
      <c r="C221" s="79"/>
      <c r="D221" s="80" t="s">
        <v>423</v>
      </c>
      <c r="E221" s="80"/>
      <c r="F221" s="80"/>
      <c r="G221" s="80"/>
      <c r="H221" s="79" t="s">
        <v>81</v>
      </c>
      <c r="I221" s="79"/>
      <c r="J221" s="79"/>
      <c r="K221" s="81" t="n">
        <v>131.47</v>
      </c>
      <c r="L221" s="82" t="n">
        <v>2</v>
      </c>
      <c r="M221" s="82" t="n">
        <v>130.48</v>
      </c>
      <c r="N221" s="82"/>
      <c r="O221" s="82"/>
      <c r="P221" s="82"/>
      <c r="Q221" s="82"/>
      <c r="R221" s="82" t="n">
        <f aca="false">ROUND(L221*M221,2)</f>
        <v>260.96</v>
      </c>
      <c r="S221" s="83" t="n">
        <f aca="false">ROUND(R221/R219,3)</f>
        <v>0.001</v>
      </c>
      <c r="T221" s="83"/>
      <c r="U221" s="84"/>
      <c r="V221" s="85" t="n">
        <v>0</v>
      </c>
      <c r="W221" s="85"/>
      <c r="X221" s="85"/>
      <c r="Y221" s="85"/>
      <c r="Z221" s="85"/>
      <c r="AA221" s="85"/>
      <c r="AB221" s="85"/>
      <c r="AC221" s="85" t="n">
        <v>0.006069718241712</v>
      </c>
      <c r="AD221" s="85" t="n">
        <v>81.0178</v>
      </c>
      <c r="AE221" s="85"/>
      <c r="AF221" s="85"/>
      <c r="AG221" s="85"/>
      <c r="AH221" s="85"/>
      <c r="AI221" s="85" t="n">
        <v>16.932</v>
      </c>
      <c r="AJ221" s="85"/>
      <c r="AK221" s="86"/>
    </row>
    <row r="222" s="78" customFormat="true" ht="13.95" hidden="false" customHeight="true" outlineLevel="0" collapsed="false">
      <c r="B222" s="79" t="s">
        <v>424</v>
      </c>
      <c r="C222" s="79"/>
      <c r="D222" s="80" t="s">
        <v>425</v>
      </c>
      <c r="E222" s="80"/>
      <c r="F222" s="80"/>
      <c r="G222" s="80"/>
      <c r="H222" s="79" t="s">
        <v>81</v>
      </c>
      <c r="I222" s="79"/>
      <c r="J222" s="79"/>
      <c r="K222" s="81" t="n">
        <v>154</v>
      </c>
      <c r="L222" s="82" t="n">
        <v>4</v>
      </c>
      <c r="M222" s="82" t="n">
        <v>158.46</v>
      </c>
      <c r="N222" s="82"/>
      <c r="O222" s="82"/>
      <c r="P222" s="82"/>
      <c r="Q222" s="82"/>
      <c r="R222" s="82" t="n">
        <f aca="false">ROUND(L222*M222,2)</f>
        <v>633.84</v>
      </c>
      <c r="S222" s="83" t="n">
        <f aca="false">ROUND(R222/R219,3)</f>
        <v>0.002</v>
      </c>
      <c r="T222" s="83"/>
      <c r="U222" s="84"/>
      <c r="V222" s="85" t="n">
        <v>0</v>
      </c>
      <c r="W222" s="85"/>
      <c r="X222" s="85"/>
      <c r="Y222" s="85"/>
      <c r="Z222" s="85"/>
      <c r="AA222" s="85"/>
      <c r="AB222" s="85"/>
      <c r="AC222" s="85" t="n">
        <v>0.014219770430117</v>
      </c>
      <c r="AD222" s="85" t="n">
        <v>99.87578</v>
      </c>
      <c r="AE222" s="85"/>
      <c r="AF222" s="85"/>
      <c r="AG222" s="85"/>
      <c r="AH222" s="85"/>
      <c r="AI222" s="85" t="n">
        <v>16.932</v>
      </c>
      <c r="AJ222" s="85"/>
      <c r="AK222" s="86"/>
    </row>
    <row r="223" s="78" customFormat="true" ht="13.95" hidden="false" customHeight="true" outlineLevel="0" collapsed="false">
      <c r="B223" s="79" t="s">
        <v>426</v>
      </c>
      <c r="C223" s="79"/>
      <c r="D223" s="80" t="s">
        <v>427</v>
      </c>
      <c r="E223" s="80"/>
      <c r="F223" s="80"/>
      <c r="G223" s="80"/>
      <c r="H223" s="79" t="s">
        <v>81</v>
      </c>
      <c r="I223" s="79"/>
      <c r="J223" s="79"/>
      <c r="K223" s="81" t="n">
        <v>471.29</v>
      </c>
      <c r="L223" s="82" t="n">
        <v>1</v>
      </c>
      <c r="M223" s="82" t="n">
        <v>464.53</v>
      </c>
      <c r="N223" s="82"/>
      <c r="O223" s="82"/>
      <c r="P223" s="82"/>
      <c r="Q223" s="82"/>
      <c r="R223" s="82" t="n">
        <f aca="false">ROUND(L223*M223,2)</f>
        <v>464.53</v>
      </c>
      <c r="S223" s="83" t="n">
        <f aca="false">ROUND(R223/R219,3)</f>
        <v>0.002</v>
      </c>
      <c r="T223" s="83"/>
      <c r="U223" s="84"/>
      <c r="V223" s="85" t="n">
        <v>0</v>
      </c>
      <c r="W223" s="85"/>
      <c r="X223" s="85"/>
      <c r="Y223" s="85"/>
      <c r="Z223" s="85"/>
      <c r="AA223" s="85"/>
      <c r="AB223" s="85"/>
      <c r="AC223" s="85" t="n">
        <v>0.010879278581185</v>
      </c>
      <c r="AD223" s="85" t="n">
        <v>355.15866</v>
      </c>
      <c r="AE223" s="85"/>
      <c r="AF223" s="85"/>
      <c r="AG223" s="85"/>
      <c r="AH223" s="85"/>
      <c r="AI223" s="85" t="n">
        <v>22.908</v>
      </c>
      <c r="AJ223" s="85"/>
      <c r="AK223" s="86"/>
    </row>
    <row r="224" s="78" customFormat="true" ht="13.95" hidden="false" customHeight="true" outlineLevel="0" collapsed="false">
      <c r="B224" s="79" t="s">
        <v>428</v>
      </c>
      <c r="C224" s="79"/>
      <c r="D224" s="80" t="s">
        <v>348</v>
      </c>
      <c r="E224" s="80"/>
      <c r="F224" s="80"/>
      <c r="G224" s="80"/>
      <c r="H224" s="79" t="s">
        <v>81</v>
      </c>
      <c r="I224" s="79"/>
      <c r="J224" s="79"/>
      <c r="K224" s="81" t="n">
        <v>713.45</v>
      </c>
      <c r="L224" s="82" t="n">
        <v>1</v>
      </c>
      <c r="M224" s="82" t="n">
        <v>724.73</v>
      </c>
      <c r="N224" s="82"/>
      <c r="O224" s="82"/>
      <c r="P224" s="82"/>
      <c r="Q224" s="82"/>
      <c r="R224" s="82" t="n">
        <f aca="false">ROUND(L224*M224,2)</f>
        <v>724.73</v>
      </c>
      <c r="S224" s="83" t="n">
        <f aca="false">ROUND(R224/R219,3)</f>
        <v>0.003</v>
      </c>
      <c r="T224" s="83"/>
      <c r="U224" s="84"/>
      <c r="V224" s="85" t="n">
        <v>0</v>
      </c>
      <c r="W224" s="85"/>
      <c r="X224" s="85"/>
      <c r="Y224" s="85"/>
      <c r="Z224" s="85"/>
      <c r="AA224" s="85"/>
      <c r="AB224" s="85"/>
      <c r="AC224" s="85" t="n">
        <v>0.01646931041131</v>
      </c>
      <c r="AD224" s="85" t="n">
        <v>557.79664</v>
      </c>
      <c r="AE224" s="85"/>
      <c r="AF224" s="85"/>
      <c r="AG224" s="85"/>
      <c r="AH224" s="85"/>
      <c r="AI224" s="85" t="n">
        <v>22.908</v>
      </c>
      <c r="AJ224" s="85"/>
      <c r="AK224" s="86"/>
    </row>
    <row r="225" s="78" customFormat="true" ht="13.95" hidden="false" customHeight="true" outlineLevel="0" collapsed="false">
      <c r="B225" s="79" t="s">
        <v>429</v>
      </c>
      <c r="C225" s="79"/>
      <c r="D225" s="80" t="s">
        <v>430</v>
      </c>
      <c r="E225" s="80"/>
      <c r="F225" s="80"/>
      <c r="G225" s="80"/>
      <c r="H225" s="79" t="s">
        <v>81</v>
      </c>
      <c r="I225" s="79"/>
      <c r="J225" s="79"/>
      <c r="K225" s="81" t="n">
        <v>193.76</v>
      </c>
      <c r="L225" s="82" t="n">
        <v>2</v>
      </c>
      <c r="M225" s="82" t="n">
        <v>196.38</v>
      </c>
      <c r="N225" s="82"/>
      <c r="O225" s="82"/>
      <c r="P225" s="82"/>
      <c r="Q225" s="82"/>
      <c r="R225" s="82" t="n">
        <f aca="false">ROUND(L225*M225,2)</f>
        <v>392.76</v>
      </c>
      <c r="S225" s="83" t="n">
        <f aca="false">ROUND(R225/R219,3)</f>
        <v>0.002</v>
      </c>
      <c r="T225" s="83"/>
      <c r="U225" s="84"/>
      <c r="V225" s="85" t="n">
        <v>0</v>
      </c>
      <c r="W225" s="85"/>
      <c r="X225" s="85"/>
      <c r="Y225" s="85"/>
      <c r="Z225" s="85"/>
      <c r="AA225" s="85"/>
      <c r="AB225" s="85"/>
      <c r="AC225" s="85" t="n">
        <v>0.008945528306946</v>
      </c>
      <c r="AD225" s="85" t="n">
        <v>131.44312</v>
      </c>
      <c r="AE225" s="85"/>
      <c r="AF225" s="85"/>
      <c r="AG225" s="85"/>
      <c r="AH225" s="85"/>
      <c r="AI225" s="85" t="n">
        <v>17.928</v>
      </c>
      <c r="AJ225" s="85"/>
      <c r="AK225" s="86"/>
    </row>
    <row r="226" s="78" customFormat="true" ht="23.4" hidden="false" customHeight="true" outlineLevel="0" collapsed="false">
      <c r="B226" s="79" t="s">
        <v>431</v>
      </c>
      <c r="C226" s="79"/>
      <c r="D226" s="80" t="s">
        <v>432</v>
      </c>
      <c r="E226" s="80"/>
      <c r="F226" s="80"/>
      <c r="G226" s="80"/>
      <c r="H226" s="79" t="s">
        <v>81</v>
      </c>
      <c r="I226" s="79"/>
      <c r="J226" s="79"/>
      <c r="K226" s="81" t="n">
        <v>215.3</v>
      </c>
      <c r="L226" s="82" t="n">
        <v>1</v>
      </c>
      <c r="M226" s="82" t="n">
        <v>210.14</v>
      </c>
      <c r="N226" s="82"/>
      <c r="O226" s="82"/>
      <c r="P226" s="82"/>
      <c r="Q226" s="82"/>
      <c r="R226" s="82" t="n">
        <f aca="false">ROUND(L226*M226,2)</f>
        <v>210.14</v>
      </c>
      <c r="S226" s="83" t="n">
        <f aca="false">ROUND(R226/R219,3)</f>
        <v>0.001</v>
      </c>
      <c r="T226" s="83"/>
      <c r="U226" s="84"/>
      <c r="V226" s="85" t="n">
        <v>0</v>
      </c>
      <c r="W226" s="85"/>
      <c r="X226" s="85"/>
      <c r="Y226" s="85"/>
      <c r="Z226" s="85"/>
      <c r="AA226" s="85"/>
      <c r="AB226" s="85"/>
      <c r="AC226" s="85" t="n">
        <v>0.004969994437669</v>
      </c>
      <c r="AD226" s="85" t="n">
        <v>146.05208</v>
      </c>
      <c r="AE226" s="85"/>
      <c r="AF226" s="85"/>
      <c r="AG226" s="85"/>
      <c r="AH226" s="85"/>
      <c r="AI226" s="85" t="n">
        <v>19.92</v>
      </c>
      <c r="AJ226" s="85"/>
      <c r="AK226" s="86"/>
    </row>
    <row r="227" s="78" customFormat="true" ht="13.95" hidden="false" customHeight="true" outlineLevel="0" collapsed="false">
      <c r="B227" s="79" t="s">
        <v>433</v>
      </c>
      <c r="C227" s="79"/>
      <c r="D227" s="80" t="s">
        <v>434</v>
      </c>
      <c r="E227" s="80"/>
      <c r="F227" s="80"/>
      <c r="G227" s="80"/>
      <c r="H227" s="79" t="s">
        <v>81</v>
      </c>
      <c r="I227" s="79"/>
      <c r="J227" s="79"/>
      <c r="K227" s="81" t="n">
        <v>155.5</v>
      </c>
      <c r="L227" s="82" t="n">
        <v>1</v>
      </c>
      <c r="M227" s="82" t="n">
        <v>151.19</v>
      </c>
      <c r="N227" s="82"/>
      <c r="O227" s="82"/>
      <c r="P227" s="82"/>
      <c r="Q227" s="82"/>
      <c r="R227" s="82" t="n">
        <f aca="false">ROUND(L227*M227,2)</f>
        <v>151.19</v>
      </c>
      <c r="S227" s="83" t="n">
        <f aca="false">ROUND(R227/R219,3)</f>
        <v>0.001</v>
      </c>
      <c r="T227" s="83"/>
      <c r="U227" s="84"/>
      <c r="V227" s="85" t="n">
        <v>0</v>
      </c>
      <c r="W227" s="85"/>
      <c r="X227" s="85"/>
      <c r="Y227" s="85"/>
      <c r="Z227" s="85"/>
      <c r="AA227" s="85"/>
      <c r="AB227" s="85"/>
      <c r="AC227" s="85" t="n">
        <v>0.003589568671888</v>
      </c>
      <c r="AD227" s="85" t="n">
        <v>116.48289</v>
      </c>
      <c r="AE227" s="85"/>
      <c r="AF227" s="85"/>
      <c r="AG227" s="85"/>
      <c r="AH227" s="85"/>
      <c r="AI227" s="85" t="n">
        <v>7.968</v>
      </c>
      <c r="AJ227" s="85"/>
      <c r="AK227" s="86"/>
    </row>
    <row r="228" s="78" customFormat="true" ht="13.95" hidden="false" customHeight="true" outlineLevel="0" collapsed="false">
      <c r="B228" s="79" t="s">
        <v>435</v>
      </c>
      <c r="C228" s="79"/>
      <c r="D228" s="80" t="s">
        <v>436</v>
      </c>
      <c r="E228" s="80"/>
      <c r="F228" s="80"/>
      <c r="G228" s="80"/>
      <c r="H228" s="79" t="s">
        <v>81</v>
      </c>
      <c r="I228" s="79"/>
      <c r="J228" s="79"/>
      <c r="K228" s="81" t="n">
        <v>2198.99</v>
      </c>
      <c r="L228" s="82" t="n">
        <v>2</v>
      </c>
      <c r="M228" s="82" t="n">
        <v>2224.93</v>
      </c>
      <c r="N228" s="82"/>
      <c r="O228" s="82"/>
      <c r="P228" s="82"/>
      <c r="Q228" s="82"/>
      <c r="R228" s="82" t="n">
        <f aca="false">ROUND(L228*M228,2)</f>
        <v>4449.86</v>
      </c>
      <c r="S228" s="83" t="n">
        <f aca="false">ROUND(R228/R219,3)</f>
        <v>0.017</v>
      </c>
      <c r="T228" s="83"/>
      <c r="U228" s="84"/>
      <c r="V228" s="85" t="n">
        <v>0</v>
      </c>
      <c r="W228" s="85"/>
      <c r="X228" s="85"/>
      <c r="Y228" s="85"/>
      <c r="Z228" s="85"/>
      <c r="AA228" s="85"/>
      <c r="AB228" s="85"/>
      <c r="AC228" s="85" t="n">
        <v>0.101523159019877</v>
      </c>
      <c r="AD228" s="85" t="n">
        <v>1720.75</v>
      </c>
      <c r="AE228" s="85"/>
      <c r="AF228" s="85"/>
      <c r="AG228" s="85"/>
      <c r="AH228" s="85"/>
      <c r="AI228" s="85" t="n">
        <v>69.72</v>
      </c>
      <c r="AJ228" s="85"/>
      <c r="AK228" s="86"/>
    </row>
    <row r="229" s="78" customFormat="true" ht="26.4" hidden="false" customHeight="true" outlineLevel="0" collapsed="false">
      <c r="B229" s="79" t="s">
        <v>437</v>
      </c>
      <c r="C229" s="79"/>
      <c r="D229" s="80" t="s">
        <v>438</v>
      </c>
      <c r="E229" s="80"/>
      <c r="F229" s="80"/>
      <c r="G229" s="80"/>
      <c r="H229" s="79" t="s">
        <v>76</v>
      </c>
      <c r="I229" s="79"/>
      <c r="J229" s="79"/>
      <c r="K229" s="81" t="n">
        <v>16151.62</v>
      </c>
      <c r="L229" s="82" t="n">
        <v>14.5</v>
      </c>
      <c r="M229" s="82" t="n">
        <v>16151.62</v>
      </c>
      <c r="N229" s="82"/>
      <c r="O229" s="82"/>
      <c r="P229" s="82"/>
      <c r="Q229" s="82"/>
      <c r="R229" s="82" t="n">
        <f aca="false">ROUND(L229*M229,2)</f>
        <v>234198.49</v>
      </c>
      <c r="S229" s="83" t="n">
        <f aca="false">ROUND(R229/R219,3)</f>
        <v>0.897</v>
      </c>
      <c r="T229" s="83"/>
      <c r="U229" s="84"/>
      <c r="V229" s="85" t="n">
        <v>0</v>
      </c>
      <c r="W229" s="85"/>
      <c r="X229" s="85"/>
      <c r="Y229" s="85"/>
      <c r="Z229" s="85"/>
      <c r="AA229" s="85"/>
      <c r="AB229" s="85"/>
      <c r="AC229" s="85" t="n">
        <v>5.40624799168827</v>
      </c>
      <c r="AD229" s="85" t="n">
        <v>13516</v>
      </c>
      <c r="AE229" s="85"/>
      <c r="AF229" s="85"/>
      <c r="AG229" s="85"/>
      <c r="AH229" s="85"/>
      <c r="AI229" s="85" t="n">
        <v>0</v>
      </c>
      <c r="AJ229" s="85"/>
      <c r="AK229" s="86"/>
    </row>
    <row r="230" s="78" customFormat="true" ht="13.95" hidden="false" customHeight="true" outlineLevel="0" collapsed="false">
      <c r="B230" s="79" t="s">
        <v>439</v>
      </c>
      <c r="C230" s="79"/>
      <c r="D230" s="80" t="s">
        <v>440</v>
      </c>
      <c r="E230" s="80"/>
      <c r="F230" s="80"/>
      <c r="G230" s="80"/>
      <c r="H230" s="79" t="s">
        <v>81</v>
      </c>
      <c r="I230" s="79"/>
      <c r="J230" s="79"/>
      <c r="K230" s="81" t="n">
        <v>3980.54</v>
      </c>
      <c r="L230" s="82" t="n">
        <v>2</v>
      </c>
      <c r="M230" s="82" t="n">
        <v>3980.54</v>
      </c>
      <c r="N230" s="82"/>
      <c r="O230" s="82"/>
      <c r="P230" s="82"/>
      <c r="Q230" s="82"/>
      <c r="R230" s="82" t="n">
        <f aca="false">ROUND(L230*M230,2)</f>
        <v>7961.08</v>
      </c>
      <c r="S230" s="83" t="n">
        <f aca="false">ROUND(R230/R219,3)</f>
        <v>0.03</v>
      </c>
      <c r="T230" s="83"/>
      <c r="U230" s="84"/>
      <c r="V230" s="85" t="n">
        <v>0</v>
      </c>
      <c r="W230" s="85"/>
      <c r="X230" s="85"/>
      <c r="Y230" s="85"/>
      <c r="Z230" s="85"/>
      <c r="AA230" s="85"/>
      <c r="AB230" s="85"/>
      <c r="AC230" s="85" t="n">
        <v>0.183773912298366</v>
      </c>
      <c r="AD230" s="85" t="n">
        <v>3331</v>
      </c>
      <c r="AE230" s="85"/>
      <c r="AF230" s="85"/>
      <c r="AG230" s="85"/>
      <c r="AH230" s="85"/>
      <c r="AI230" s="85" t="n">
        <v>0</v>
      </c>
      <c r="AJ230" s="85"/>
      <c r="AK230" s="86"/>
    </row>
    <row r="231" s="78" customFormat="true" ht="13.95" hidden="false" customHeight="true" outlineLevel="0" collapsed="false">
      <c r="B231" s="79" t="s">
        <v>441</v>
      </c>
      <c r="C231" s="79"/>
      <c r="D231" s="80" t="s">
        <v>442</v>
      </c>
      <c r="E231" s="80"/>
      <c r="F231" s="80"/>
      <c r="G231" s="80"/>
      <c r="H231" s="79" t="s">
        <v>81</v>
      </c>
      <c r="I231" s="79"/>
      <c r="J231" s="79"/>
      <c r="K231" s="81" t="n">
        <v>5823.83</v>
      </c>
      <c r="L231" s="82" t="n">
        <v>2</v>
      </c>
      <c r="M231" s="82" t="n">
        <v>5823.83</v>
      </c>
      <c r="N231" s="82"/>
      <c r="O231" s="82"/>
      <c r="P231" s="82"/>
      <c r="Q231" s="82"/>
      <c r="R231" s="82" t="n">
        <f aca="false">ROUND(L231*M231,2)</f>
        <v>11647.66</v>
      </c>
      <c r="S231" s="83" t="n">
        <f aca="false">ROUND(R231/R219,3)</f>
        <v>0.045</v>
      </c>
      <c r="T231" s="83"/>
      <c r="U231" s="84"/>
      <c r="V231" s="85" t="n">
        <v>0</v>
      </c>
      <c r="W231" s="85"/>
      <c r="X231" s="85"/>
      <c r="Y231" s="85"/>
      <c r="Z231" s="85"/>
      <c r="AA231" s="85"/>
      <c r="AB231" s="85"/>
      <c r="AC231" s="85" t="n">
        <v>0.268875083194891</v>
      </c>
      <c r="AD231" s="85" t="n">
        <v>4873.5</v>
      </c>
      <c r="AE231" s="85"/>
      <c r="AF231" s="85"/>
      <c r="AG231" s="85"/>
      <c r="AH231" s="85"/>
      <c r="AI231" s="85" t="n">
        <v>0</v>
      </c>
      <c r="AJ231" s="85"/>
      <c r="AK231" s="86"/>
    </row>
    <row r="232" s="66" customFormat="true" ht="20.4" hidden="false" customHeight="true" outlineLevel="0" collapsed="false">
      <c r="B232" s="67" t="s">
        <v>443</v>
      </c>
      <c r="C232" s="67"/>
      <c r="D232" s="68" t="s">
        <v>444</v>
      </c>
      <c r="E232" s="68"/>
      <c r="F232" s="68"/>
      <c r="G232" s="68"/>
      <c r="H232" s="67"/>
      <c r="I232" s="69"/>
      <c r="J232" s="69"/>
      <c r="K232" s="87"/>
      <c r="L232" s="70"/>
      <c r="M232" s="70"/>
      <c r="N232" s="71"/>
      <c r="O232" s="71"/>
      <c r="P232" s="71"/>
      <c r="Q232" s="71"/>
      <c r="R232" s="70" t="n">
        <f aca="false">SUM(R233:R235)</f>
        <v>31610.78</v>
      </c>
      <c r="S232" s="72" t="n">
        <f aca="false">ROUND(R232/R232,3)</f>
        <v>1</v>
      </c>
      <c r="T232" s="72" t="n">
        <f aca="false">ROUND(R232/R144,3)</f>
        <v>0.043</v>
      </c>
      <c r="U232" s="77"/>
      <c r="V232" s="88"/>
      <c r="W232" s="75"/>
      <c r="X232" s="75"/>
      <c r="Y232" s="75"/>
      <c r="Z232" s="75"/>
      <c r="AA232" s="75"/>
      <c r="AB232" s="75"/>
      <c r="AC232" s="88"/>
      <c r="AD232" s="88"/>
      <c r="AE232" s="75"/>
      <c r="AF232" s="75"/>
      <c r="AG232" s="75"/>
      <c r="AH232" s="75"/>
      <c r="AI232" s="88"/>
      <c r="AJ232" s="75"/>
      <c r="AK232" s="76"/>
    </row>
    <row r="233" s="78" customFormat="true" ht="13.95" hidden="false" customHeight="true" outlineLevel="0" collapsed="false">
      <c r="B233" s="79" t="s">
        <v>445</v>
      </c>
      <c r="C233" s="79"/>
      <c r="D233" s="80" t="s">
        <v>446</v>
      </c>
      <c r="E233" s="80"/>
      <c r="F233" s="80"/>
      <c r="G233" s="80"/>
      <c r="H233" s="79" t="s">
        <v>81</v>
      </c>
      <c r="I233" s="79"/>
      <c r="J233" s="79"/>
      <c r="K233" s="81" t="n">
        <v>4615.38</v>
      </c>
      <c r="L233" s="82" t="n">
        <v>2</v>
      </c>
      <c r="M233" s="82" t="n">
        <v>4504.8</v>
      </c>
      <c r="N233" s="82"/>
      <c r="O233" s="82"/>
      <c r="P233" s="82"/>
      <c r="Q233" s="82"/>
      <c r="R233" s="82" t="n">
        <f aca="false">ROUND(L233*M233,2)</f>
        <v>9009.6</v>
      </c>
      <c r="S233" s="83" t="n">
        <f aca="false">ROUND(R233/R232,3)</f>
        <v>0.285</v>
      </c>
      <c r="T233" s="83"/>
      <c r="U233" s="84"/>
      <c r="V233" s="85" t="n">
        <v>0</v>
      </c>
      <c r="W233" s="85"/>
      <c r="X233" s="85"/>
      <c r="Y233" s="85"/>
      <c r="Z233" s="85"/>
      <c r="AA233" s="85"/>
      <c r="AB233" s="85"/>
      <c r="AC233" s="85" t="n">
        <v>0.213083259895298</v>
      </c>
      <c r="AD233" s="85" t="n">
        <v>3725.70333</v>
      </c>
      <c r="AE233" s="85"/>
      <c r="AF233" s="85"/>
      <c r="AG233" s="85"/>
      <c r="AH233" s="85"/>
      <c r="AI233" s="85" t="n">
        <v>79.72542</v>
      </c>
      <c r="AJ233" s="85"/>
      <c r="AK233" s="86"/>
    </row>
    <row r="234" s="78" customFormat="true" ht="13.95" hidden="false" customHeight="true" outlineLevel="0" collapsed="false">
      <c r="B234" s="79" t="s">
        <v>447</v>
      </c>
      <c r="C234" s="79"/>
      <c r="D234" s="80" t="s">
        <v>448</v>
      </c>
      <c r="E234" s="80"/>
      <c r="F234" s="80"/>
      <c r="G234" s="80"/>
      <c r="H234" s="79" t="s">
        <v>449</v>
      </c>
      <c r="I234" s="79"/>
      <c r="J234" s="79"/>
      <c r="K234" s="81" t="n">
        <v>1385.88</v>
      </c>
      <c r="L234" s="82" t="n">
        <v>12</v>
      </c>
      <c r="M234" s="82" t="n">
        <v>1315.29</v>
      </c>
      <c r="N234" s="82"/>
      <c r="O234" s="82"/>
      <c r="P234" s="82"/>
      <c r="Q234" s="82"/>
      <c r="R234" s="82" t="n">
        <f aca="false">ROUND(L234*M234,2)</f>
        <v>15783.48</v>
      </c>
      <c r="S234" s="83" t="n">
        <f aca="false">ROUND(R234/R232,3)</f>
        <v>0.499</v>
      </c>
      <c r="T234" s="83"/>
      <c r="U234" s="84"/>
      <c r="V234" s="85" t="n">
        <v>0</v>
      </c>
      <c r="W234" s="85"/>
      <c r="X234" s="85"/>
      <c r="Y234" s="85"/>
      <c r="Z234" s="85"/>
      <c r="AA234" s="85"/>
      <c r="AB234" s="85"/>
      <c r="AC234" s="85" t="n">
        <v>0.383900560591365</v>
      </c>
      <c r="AD234" s="85" t="n">
        <v>1103.8575</v>
      </c>
      <c r="AE234" s="85"/>
      <c r="AF234" s="85"/>
      <c r="AG234" s="85"/>
      <c r="AH234" s="85"/>
      <c r="AI234" s="85" t="n">
        <v>32.6248</v>
      </c>
      <c r="AJ234" s="85"/>
      <c r="AK234" s="86"/>
    </row>
    <row r="235" s="78" customFormat="true" ht="28.8" hidden="false" customHeight="true" outlineLevel="0" collapsed="false">
      <c r="B235" s="79" t="s">
        <v>450</v>
      </c>
      <c r="C235" s="79"/>
      <c r="D235" s="80" t="s">
        <v>451</v>
      </c>
      <c r="E235" s="80"/>
      <c r="F235" s="80"/>
      <c r="G235" s="80"/>
      <c r="H235" s="79" t="s">
        <v>81</v>
      </c>
      <c r="I235" s="79"/>
      <c r="J235" s="79"/>
      <c r="K235" s="81" t="n">
        <v>3504.48</v>
      </c>
      <c r="L235" s="82" t="n">
        <v>2</v>
      </c>
      <c r="M235" s="82" t="n">
        <v>3408.85</v>
      </c>
      <c r="N235" s="82"/>
      <c r="O235" s="82"/>
      <c r="P235" s="82"/>
      <c r="Q235" s="82"/>
      <c r="R235" s="82" t="n">
        <f aca="false">ROUND(L235*M235,2)</f>
        <v>6817.7</v>
      </c>
      <c r="S235" s="83" t="n">
        <f aca="false">ROUND(R235/R232,3)</f>
        <v>0.216</v>
      </c>
      <c r="T235" s="83"/>
      <c r="U235" s="84"/>
      <c r="V235" s="85" t="n">
        <v>0</v>
      </c>
      <c r="W235" s="85"/>
      <c r="X235" s="85"/>
      <c r="Y235" s="85"/>
      <c r="Z235" s="85"/>
      <c r="AA235" s="85"/>
      <c r="AB235" s="85"/>
      <c r="AC235" s="85" t="n">
        <v>0.161795133366673</v>
      </c>
      <c r="AD235" s="85" t="n">
        <v>2932.62</v>
      </c>
      <c r="AE235" s="85"/>
      <c r="AF235" s="85"/>
      <c r="AG235" s="85"/>
      <c r="AH235" s="85"/>
      <c r="AI235" s="85" t="n">
        <v>0</v>
      </c>
      <c r="AJ235" s="85"/>
      <c r="AK235" s="86"/>
    </row>
    <row r="236" s="66" customFormat="true" ht="13.95" hidden="false" customHeight="true" outlineLevel="0" collapsed="false">
      <c r="B236" s="67" t="s">
        <v>452</v>
      </c>
      <c r="C236" s="67"/>
      <c r="D236" s="68" t="s">
        <v>453</v>
      </c>
      <c r="E236" s="68"/>
      <c r="F236" s="68"/>
      <c r="G236" s="68"/>
      <c r="H236" s="67"/>
      <c r="I236" s="69"/>
      <c r="J236" s="69"/>
      <c r="K236" s="87"/>
      <c r="L236" s="70"/>
      <c r="M236" s="70"/>
      <c r="N236" s="71"/>
      <c r="O236" s="71"/>
      <c r="P236" s="71"/>
      <c r="Q236" s="71"/>
      <c r="R236" s="70" t="n">
        <f aca="false">SUM(R237:R249)</f>
        <v>81939.49</v>
      </c>
      <c r="S236" s="72" t="n">
        <f aca="false">ROUND(R236/R236,3)</f>
        <v>1</v>
      </c>
      <c r="T236" s="72" t="n">
        <f aca="false">ROUND(R236/R144,3)</f>
        <v>0.112</v>
      </c>
      <c r="U236" s="77"/>
      <c r="V236" s="88"/>
      <c r="W236" s="75"/>
      <c r="X236" s="75"/>
      <c r="Y236" s="75"/>
      <c r="Z236" s="75"/>
      <c r="AA236" s="75"/>
      <c r="AB236" s="75"/>
      <c r="AC236" s="88"/>
      <c r="AD236" s="88"/>
      <c r="AE236" s="75"/>
      <c r="AF236" s="75"/>
      <c r="AG236" s="75"/>
      <c r="AH236" s="75"/>
      <c r="AI236" s="88"/>
      <c r="AJ236" s="75"/>
      <c r="AK236" s="76"/>
    </row>
    <row r="237" s="78" customFormat="true" ht="13.95" hidden="false" customHeight="true" outlineLevel="0" collapsed="false">
      <c r="B237" s="79" t="s">
        <v>454</v>
      </c>
      <c r="C237" s="79"/>
      <c r="D237" s="80" t="s">
        <v>455</v>
      </c>
      <c r="E237" s="80"/>
      <c r="F237" s="80"/>
      <c r="G237" s="80"/>
      <c r="H237" s="79" t="s">
        <v>81</v>
      </c>
      <c r="I237" s="79"/>
      <c r="J237" s="79"/>
      <c r="K237" s="81" t="n">
        <v>363.42</v>
      </c>
      <c r="L237" s="82" t="n">
        <v>2</v>
      </c>
      <c r="M237" s="82" t="n">
        <v>358.93</v>
      </c>
      <c r="N237" s="82"/>
      <c r="O237" s="82"/>
      <c r="P237" s="82"/>
      <c r="Q237" s="82"/>
      <c r="R237" s="82" t="n">
        <f aca="false">ROUND(L237*M237,2)</f>
        <v>717.86</v>
      </c>
      <c r="S237" s="83" t="n">
        <f aca="false">ROUND(R237/R236,3)</f>
        <v>0.009</v>
      </c>
      <c r="T237" s="83"/>
      <c r="U237" s="84"/>
      <c r="V237" s="85" t="n">
        <v>0</v>
      </c>
      <c r="W237" s="85"/>
      <c r="X237" s="85"/>
      <c r="Y237" s="85"/>
      <c r="Z237" s="85"/>
      <c r="AA237" s="85"/>
      <c r="AB237" s="85"/>
      <c r="AC237" s="85" t="n">
        <v>0.016778405745821</v>
      </c>
      <c r="AD237" s="85" t="n">
        <v>270.002</v>
      </c>
      <c r="AE237" s="85"/>
      <c r="AF237" s="85"/>
      <c r="AG237" s="85"/>
      <c r="AH237" s="85"/>
      <c r="AI237" s="85" t="n">
        <v>19.92</v>
      </c>
      <c r="AJ237" s="85"/>
      <c r="AK237" s="86"/>
    </row>
    <row r="238" s="78" customFormat="true" ht="13.95" hidden="false" customHeight="true" outlineLevel="0" collapsed="false">
      <c r="B238" s="79" t="s">
        <v>456</v>
      </c>
      <c r="C238" s="79"/>
      <c r="D238" s="80" t="s">
        <v>457</v>
      </c>
      <c r="E238" s="80"/>
      <c r="F238" s="80"/>
      <c r="G238" s="80"/>
      <c r="H238" s="79" t="s">
        <v>81</v>
      </c>
      <c r="I238" s="79"/>
      <c r="J238" s="79"/>
      <c r="K238" s="81" t="n">
        <v>795.1</v>
      </c>
      <c r="L238" s="82" t="n">
        <v>17</v>
      </c>
      <c r="M238" s="82" t="n">
        <v>765.28</v>
      </c>
      <c r="N238" s="82"/>
      <c r="O238" s="82"/>
      <c r="P238" s="82"/>
      <c r="Q238" s="82"/>
      <c r="R238" s="82" t="n">
        <f aca="false">ROUND(L238*M238,2)</f>
        <v>13009.76</v>
      </c>
      <c r="S238" s="83" t="n">
        <f aca="false">ROUND(R238/R236,3)</f>
        <v>0.159</v>
      </c>
      <c r="T238" s="83"/>
      <c r="U238" s="84"/>
      <c r="V238" s="85" t="n">
        <v>0</v>
      </c>
      <c r="W238" s="85"/>
      <c r="X238" s="85"/>
      <c r="Y238" s="85"/>
      <c r="Z238" s="85"/>
      <c r="AA238" s="85"/>
      <c r="AB238" s="85"/>
      <c r="AC238" s="85" t="n">
        <v>0.312020082747984</v>
      </c>
      <c r="AD238" s="85" t="n">
        <v>638.07</v>
      </c>
      <c r="AE238" s="85"/>
      <c r="AF238" s="85"/>
      <c r="AG238" s="85"/>
      <c r="AH238" s="85"/>
      <c r="AI238" s="85" t="n">
        <v>15.936</v>
      </c>
      <c r="AJ238" s="85"/>
      <c r="AK238" s="86"/>
    </row>
    <row r="239" s="78" customFormat="true" ht="25.2" hidden="false" customHeight="true" outlineLevel="0" collapsed="false">
      <c r="B239" s="79" t="s">
        <v>458</v>
      </c>
      <c r="C239" s="79"/>
      <c r="D239" s="80" t="s">
        <v>459</v>
      </c>
      <c r="E239" s="80"/>
      <c r="F239" s="80"/>
      <c r="G239" s="80"/>
      <c r="H239" s="79" t="s">
        <v>81</v>
      </c>
      <c r="I239" s="79"/>
      <c r="J239" s="79"/>
      <c r="K239" s="81" t="n">
        <v>1206.28</v>
      </c>
      <c r="L239" s="82" t="n">
        <v>24</v>
      </c>
      <c r="M239" s="82" t="n">
        <v>1262.04</v>
      </c>
      <c r="N239" s="82"/>
      <c r="O239" s="82"/>
      <c r="P239" s="82"/>
      <c r="Q239" s="82"/>
      <c r="R239" s="82" t="n">
        <f aca="false">ROUND(L239*M239,2)</f>
        <v>30288.96</v>
      </c>
      <c r="S239" s="83" t="n">
        <f aca="false">ROUND(R239/R236,3)</f>
        <v>0.37</v>
      </c>
      <c r="T239" s="83"/>
      <c r="U239" s="84"/>
      <c r="V239" s="85" t="n">
        <v>0</v>
      </c>
      <c r="W239" s="85"/>
      <c r="X239" s="85"/>
      <c r="Y239" s="85"/>
      <c r="Z239" s="85"/>
      <c r="AA239" s="85"/>
      <c r="AB239" s="85"/>
      <c r="AC239" s="85" t="n">
        <v>0.668299662640563</v>
      </c>
      <c r="AD239" s="85" t="n">
        <v>924.15</v>
      </c>
      <c r="AE239" s="85"/>
      <c r="AF239" s="85"/>
      <c r="AG239" s="85"/>
      <c r="AH239" s="85"/>
      <c r="AI239" s="85" t="n">
        <v>49.8</v>
      </c>
      <c r="AJ239" s="85"/>
      <c r="AK239" s="86"/>
    </row>
    <row r="240" s="78" customFormat="true" ht="13.95" hidden="false" customHeight="true" outlineLevel="0" collapsed="false">
      <c r="B240" s="79" t="s">
        <v>460</v>
      </c>
      <c r="C240" s="79"/>
      <c r="D240" s="80" t="s">
        <v>461</v>
      </c>
      <c r="E240" s="80"/>
      <c r="F240" s="80"/>
      <c r="G240" s="80"/>
      <c r="H240" s="79" t="s">
        <v>81</v>
      </c>
      <c r="I240" s="79"/>
      <c r="J240" s="79"/>
      <c r="K240" s="81" t="n">
        <v>1198.12</v>
      </c>
      <c r="L240" s="82" t="n">
        <v>4</v>
      </c>
      <c r="M240" s="82" t="n">
        <v>1170.1</v>
      </c>
      <c r="N240" s="82"/>
      <c r="O240" s="82"/>
      <c r="P240" s="82"/>
      <c r="Q240" s="82"/>
      <c r="R240" s="82" t="n">
        <f aca="false">ROUND(L240*M240,2)</f>
        <v>4680.4</v>
      </c>
      <c r="S240" s="83" t="n">
        <f aca="false">ROUND(R240/R236,3)</f>
        <v>0.057</v>
      </c>
      <c r="T240" s="83"/>
      <c r="U240" s="84"/>
      <c r="V240" s="85" t="n">
        <v>0</v>
      </c>
      <c r="W240" s="85"/>
      <c r="X240" s="85"/>
      <c r="Y240" s="85"/>
      <c r="Z240" s="85"/>
      <c r="AA240" s="85"/>
      <c r="AB240" s="85"/>
      <c r="AC240" s="85" t="n">
        <v>0.110629813946308</v>
      </c>
      <c r="AD240" s="85" t="n">
        <v>908.7952</v>
      </c>
      <c r="AE240" s="85"/>
      <c r="AF240" s="85"/>
      <c r="AG240" s="85"/>
      <c r="AH240" s="85"/>
      <c r="AI240" s="85" t="n">
        <v>54.78</v>
      </c>
      <c r="AJ240" s="85"/>
      <c r="AK240" s="86"/>
    </row>
    <row r="241" s="78" customFormat="true" ht="13.95" hidden="false" customHeight="true" outlineLevel="0" collapsed="false">
      <c r="B241" s="79" t="s">
        <v>462</v>
      </c>
      <c r="C241" s="79"/>
      <c r="D241" s="80" t="s">
        <v>463</v>
      </c>
      <c r="E241" s="80"/>
      <c r="F241" s="80"/>
      <c r="G241" s="80"/>
      <c r="H241" s="79" t="s">
        <v>81</v>
      </c>
      <c r="I241" s="79"/>
      <c r="J241" s="79"/>
      <c r="K241" s="81" t="n">
        <v>110.18</v>
      </c>
      <c r="L241" s="82" t="n">
        <v>15</v>
      </c>
      <c r="M241" s="82" t="n">
        <v>110.6</v>
      </c>
      <c r="N241" s="82"/>
      <c r="O241" s="82"/>
      <c r="P241" s="82"/>
      <c r="Q241" s="82"/>
      <c r="R241" s="82" t="n">
        <f aca="false">ROUND(L241*M241,2)</f>
        <v>1659</v>
      </c>
      <c r="S241" s="83" t="n">
        <f aca="false">ROUND(R241/R236,3)</f>
        <v>0.02</v>
      </c>
      <c r="T241" s="83"/>
      <c r="U241" s="84"/>
      <c r="V241" s="85" t="n">
        <v>0</v>
      </c>
      <c r="W241" s="85"/>
      <c r="X241" s="85"/>
      <c r="Y241" s="85"/>
      <c r="Z241" s="85"/>
      <c r="AA241" s="85"/>
      <c r="AB241" s="85"/>
      <c r="AC241" s="85" t="n">
        <v>0.038150997710802</v>
      </c>
      <c r="AD241" s="85" t="n">
        <v>55.92633</v>
      </c>
      <c r="AE241" s="85"/>
      <c r="AF241" s="85"/>
      <c r="AG241" s="85"/>
      <c r="AH241" s="85"/>
      <c r="AI241" s="85" t="n">
        <v>21.18</v>
      </c>
      <c r="AJ241" s="85"/>
      <c r="AK241" s="86"/>
    </row>
    <row r="242" s="78" customFormat="true" ht="13.95" hidden="false" customHeight="true" outlineLevel="0" collapsed="false">
      <c r="B242" s="79" t="s">
        <v>464</v>
      </c>
      <c r="C242" s="79"/>
      <c r="D242" s="80" t="s">
        <v>465</v>
      </c>
      <c r="E242" s="80"/>
      <c r="F242" s="80"/>
      <c r="G242" s="80"/>
      <c r="H242" s="79" t="s">
        <v>81</v>
      </c>
      <c r="I242" s="79"/>
      <c r="J242" s="79"/>
      <c r="K242" s="81" t="n">
        <v>116.25</v>
      </c>
      <c r="L242" s="82" t="n">
        <v>19</v>
      </c>
      <c r="M242" s="82" t="n">
        <v>116.88</v>
      </c>
      <c r="N242" s="82"/>
      <c r="O242" s="82"/>
      <c r="P242" s="82"/>
      <c r="Q242" s="82"/>
      <c r="R242" s="82" t="n">
        <f aca="false">ROUND(L242*M242,2)</f>
        <v>2220.72</v>
      </c>
      <c r="S242" s="83" t="n">
        <f aca="false">ROUND(R242/R236,3)</f>
        <v>0.027</v>
      </c>
      <c r="T242" s="83"/>
      <c r="U242" s="84"/>
      <c r="V242" s="85" t="n">
        <v>0</v>
      </c>
      <c r="W242" s="85"/>
      <c r="X242" s="85"/>
      <c r="Y242" s="85"/>
      <c r="Z242" s="85"/>
      <c r="AA242" s="85"/>
      <c r="AB242" s="85"/>
      <c r="AC242" s="85" t="n">
        <v>0.050986879768702</v>
      </c>
      <c r="AD242" s="85" t="n">
        <v>61.00633</v>
      </c>
      <c r="AE242" s="85"/>
      <c r="AF242" s="85"/>
      <c r="AG242" s="85"/>
      <c r="AH242" s="85"/>
      <c r="AI242" s="85" t="n">
        <v>21.18</v>
      </c>
      <c r="AJ242" s="85"/>
      <c r="AK242" s="86"/>
    </row>
    <row r="243" s="78" customFormat="true" ht="13.95" hidden="false" customHeight="true" outlineLevel="0" collapsed="false">
      <c r="B243" s="79" t="s">
        <v>466</v>
      </c>
      <c r="C243" s="79"/>
      <c r="D243" s="80" t="s">
        <v>467</v>
      </c>
      <c r="E243" s="80"/>
      <c r="F243" s="80"/>
      <c r="G243" s="80"/>
      <c r="H243" s="79" t="s">
        <v>81</v>
      </c>
      <c r="I243" s="79"/>
      <c r="J243" s="79"/>
      <c r="K243" s="81" t="n">
        <v>54.73</v>
      </c>
      <c r="L243" s="82" t="n">
        <v>10</v>
      </c>
      <c r="M243" s="82" t="n">
        <v>54.85</v>
      </c>
      <c r="N243" s="82"/>
      <c r="O243" s="82"/>
      <c r="P243" s="82"/>
      <c r="Q243" s="82"/>
      <c r="R243" s="82" t="n">
        <f aca="false">ROUND(L243*M243,2)</f>
        <v>548.5</v>
      </c>
      <c r="S243" s="83" t="n">
        <f aca="false">ROUND(R243/R236,3)</f>
        <v>0.007</v>
      </c>
      <c r="T243" s="83"/>
      <c r="U243" s="84"/>
      <c r="V243" s="85" t="n">
        <v>0</v>
      </c>
      <c r="W243" s="85"/>
      <c r="X243" s="85"/>
      <c r="Y243" s="85"/>
      <c r="Z243" s="85"/>
      <c r="AA243" s="85"/>
      <c r="AB243" s="85"/>
      <c r="AC243" s="85" t="n">
        <v>0.012633896682472</v>
      </c>
      <c r="AD243" s="85" t="n">
        <v>9.52633</v>
      </c>
      <c r="AE243" s="85"/>
      <c r="AF243" s="85"/>
      <c r="AG243" s="85"/>
      <c r="AH243" s="85"/>
      <c r="AI243" s="85" t="n">
        <v>21.18</v>
      </c>
      <c r="AJ243" s="85"/>
      <c r="AK243" s="86"/>
    </row>
    <row r="244" s="78" customFormat="true" ht="25.2" hidden="false" customHeight="true" outlineLevel="0" collapsed="false">
      <c r="B244" s="79" t="s">
        <v>468</v>
      </c>
      <c r="C244" s="79"/>
      <c r="D244" s="80" t="s">
        <v>469</v>
      </c>
      <c r="E244" s="80"/>
      <c r="F244" s="80"/>
      <c r="G244" s="80"/>
      <c r="H244" s="79" t="s">
        <v>76</v>
      </c>
      <c r="I244" s="79"/>
      <c r="J244" s="79"/>
      <c r="K244" s="81" t="n">
        <v>418.48</v>
      </c>
      <c r="L244" s="82" t="n">
        <v>11</v>
      </c>
      <c r="M244" s="82" t="n">
        <v>420.44</v>
      </c>
      <c r="N244" s="82"/>
      <c r="O244" s="82"/>
      <c r="P244" s="82"/>
      <c r="Q244" s="82"/>
      <c r="R244" s="82" t="n">
        <f aca="false">ROUND(L244*M244,2)</f>
        <v>4624.84</v>
      </c>
      <c r="S244" s="83" t="n">
        <f aca="false">ROUND(R244/R236,3)</f>
        <v>0.056</v>
      </c>
      <c r="T244" s="83"/>
      <c r="U244" s="84"/>
      <c r="V244" s="85" t="n">
        <v>0</v>
      </c>
      <c r="W244" s="85"/>
      <c r="X244" s="85"/>
      <c r="Y244" s="85"/>
      <c r="Z244" s="85"/>
      <c r="AA244" s="85"/>
      <c r="AB244" s="85"/>
      <c r="AC244" s="85" t="n">
        <v>0.106262313028486</v>
      </c>
      <c r="AD244" s="85" t="n">
        <v>307.48429</v>
      </c>
      <c r="AE244" s="85"/>
      <c r="AF244" s="85"/>
      <c r="AG244" s="85"/>
      <c r="AH244" s="85"/>
      <c r="AI244" s="85" t="n">
        <v>24.93739</v>
      </c>
      <c r="AJ244" s="85"/>
      <c r="AK244" s="86"/>
    </row>
    <row r="245" s="78" customFormat="true" ht="13.95" hidden="false" customHeight="true" outlineLevel="0" collapsed="false">
      <c r="B245" s="79" t="s">
        <v>470</v>
      </c>
      <c r="C245" s="79"/>
      <c r="D245" s="80" t="s">
        <v>471</v>
      </c>
      <c r="E245" s="80"/>
      <c r="F245" s="80"/>
      <c r="G245" s="80"/>
      <c r="H245" s="79" t="s">
        <v>81</v>
      </c>
      <c r="I245" s="79"/>
      <c r="J245" s="79"/>
      <c r="K245" s="81" t="n">
        <v>545.86</v>
      </c>
      <c r="L245" s="82" t="n">
        <v>2</v>
      </c>
      <c r="M245" s="82" t="n">
        <v>545.82</v>
      </c>
      <c r="N245" s="82"/>
      <c r="O245" s="82"/>
      <c r="P245" s="82"/>
      <c r="Q245" s="82"/>
      <c r="R245" s="82" t="n">
        <f aca="false">ROUND(L245*M245,2)</f>
        <v>1091.64</v>
      </c>
      <c r="S245" s="83" t="n">
        <f aca="false">ROUND(R245/R236,3)</f>
        <v>0.013</v>
      </c>
      <c r="T245" s="83"/>
      <c r="U245" s="84"/>
      <c r="V245" s="85" t="n">
        <v>0</v>
      </c>
      <c r="W245" s="85"/>
      <c r="X245" s="85"/>
      <c r="Y245" s="85"/>
      <c r="Z245" s="85"/>
      <c r="AA245" s="85"/>
      <c r="AB245" s="85"/>
      <c r="AC245" s="85" t="n">
        <v>0.025201311321375</v>
      </c>
      <c r="AD245" s="85" t="n">
        <v>443.1472</v>
      </c>
      <c r="AE245" s="85"/>
      <c r="AF245" s="85"/>
      <c r="AG245" s="85"/>
      <c r="AH245" s="85"/>
      <c r="AI245" s="85" t="n">
        <v>7.968</v>
      </c>
      <c r="AJ245" s="85"/>
      <c r="AK245" s="86"/>
    </row>
    <row r="246" s="78" customFormat="true" ht="13.95" hidden="false" customHeight="true" outlineLevel="0" collapsed="false">
      <c r="B246" s="79" t="s">
        <v>472</v>
      </c>
      <c r="C246" s="79"/>
      <c r="D246" s="80" t="s">
        <v>473</v>
      </c>
      <c r="E246" s="80"/>
      <c r="F246" s="80"/>
      <c r="G246" s="80"/>
      <c r="H246" s="79" t="s">
        <v>449</v>
      </c>
      <c r="I246" s="79"/>
      <c r="J246" s="79"/>
      <c r="K246" s="81" t="n">
        <v>3616.08</v>
      </c>
      <c r="L246" s="82" t="n">
        <v>3</v>
      </c>
      <c r="M246" s="82" t="n">
        <v>3477.11</v>
      </c>
      <c r="N246" s="82"/>
      <c r="O246" s="82"/>
      <c r="P246" s="82"/>
      <c r="Q246" s="82"/>
      <c r="R246" s="82" t="n">
        <f aca="false">ROUND(L246*M246,2)</f>
        <v>10431.33</v>
      </c>
      <c r="S246" s="83" t="n">
        <f aca="false">ROUND(R246/R236,3)</f>
        <v>0.127</v>
      </c>
      <c r="T246" s="83"/>
      <c r="U246" s="84"/>
      <c r="V246" s="85" t="n">
        <v>0</v>
      </c>
      <c r="W246" s="85"/>
      <c r="X246" s="85"/>
      <c r="Y246" s="85"/>
      <c r="Z246" s="85"/>
      <c r="AA246" s="85"/>
      <c r="AB246" s="85"/>
      <c r="AC246" s="85" t="n">
        <v>0.250421237614949</v>
      </c>
      <c r="AD246" s="85" t="n">
        <v>2846.89578</v>
      </c>
      <c r="AE246" s="85"/>
      <c r="AF246" s="85"/>
      <c r="AG246" s="85"/>
      <c r="AH246" s="85"/>
      <c r="AI246" s="85" t="n">
        <v>104.58</v>
      </c>
      <c r="AJ246" s="85"/>
      <c r="AK246" s="86"/>
    </row>
    <row r="247" s="78" customFormat="true" ht="13.95" hidden="false" customHeight="true" outlineLevel="0" collapsed="false">
      <c r="B247" s="79" t="s">
        <v>474</v>
      </c>
      <c r="C247" s="79"/>
      <c r="D247" s="80" t="s">
        <v>475</v>
      </c>
      <c r="E247" s="80"/>
      <c r="F247" s="80"/>
      <c r="G247" s="80"/>
      <c r="H247" s="79" t="s">
        <v>449</v>
      </c>
      <c r="I247" s="79"/>
      <c r="J247" s="79"/>
      <c r="K247" s="81" t="n">
        <v>1868.15</v>
      </c>
      <c r="L247" s="82" t="n">
        <v>3</v>
      </c>
      <c r="M247" s="82" t="n">
        <v>1941.12</v>
      </c>
      <c r="N247" s="82"/>
      <c r="O247" s="82"/>
      <c r="P247" s="82"/>
      <c r="Q247" s="82"/>
      <c r="R247" s="82" t="n">
        <f aca="false">ROUND(L247*M247,2)</f>
        <v>5823.36</v>
      </c>
      <c r="S247" s="83" t="n">
        <f aca="false">ROUND(R247/R236,3)</f>
        <v>0.071</v>
      </c>
      <c r="T247" s="83"/>
      <c r="U247" s="84"/>
      <c r="V247" s="85" t="n">
        <v>0</v>
      </c>
      <c r="W247" s="85"/>
      <c r="X247" s="85"/>
      <c r="Y247" s="85"/>
      <c r="Z247" s="85"/>
      <c r="AA247" s="85"/>
      <c r="AB247" s="85"/>
      <c r="AC247" s="85" t="n">
        <v>0.12937336426472</v>
      </c>
      <c r="AD247" s="85" t="n">
        <v>1443.90066</v>
      </c>
      <c r="AE247" s="85"/>
      <c r="AF247" s="85"/>
      <c r="AG247" s="85"/>
      <c r="AH247" s="85"/>
      <c r="AI247" s="85" t="n">
        <v>69.72</v>
      </c>
      <c r="AJ247" s="85"/>
      <c r="AK247" s="86"/>
    </row>
    <row r="248" s="78" customFormat="true" ht="13.95" hidden="false" customHeight="true" outlineLevel="0" collapsed="false">
      <c r="B248" s="79" t="s">
        <v>476</v>
      </c>
      <c r="C248" s="79"/>
      <c r="D248" s="80" t="s">
        <v>477</v>
      </c>
      <c r="E248" s="80"/>
      <c r="F248" s="80"/>
      <c r="G248" s="80"/>
      <c r="H248" s="79" t="s">
        <v>81</v>
      </c>
      <c r="I248" s="79"/>
      <c r="J248" s="79"/>
      <c r="K248" s="81" t="n">
        <v>3984.04</v>
      </c>
      <c r="L248" s="82" t="n">
        <v>1</v>
      </c>
      <c r="M248" s="82" t="n">
        <v>3902.13</v>
      </c>
      <c r="N248" s="82"/>
      <c r="O248" s="82"/>
      <c r="P248" s="82"/>
      <c r="Q248" s="82"/>
      <c r="R248" s="82" t="n">
        <f aca="false">ROUND(L248*M248,2)</f>
        <v>3902.13</v>
      </c>
      <c r="S248" s="83" t="n">
        <f aca="false">ROUND(R248/R236,3)</f>
        <v>0.048</v>
      </c>
      <c r="T248" s="83"/>
      <c r="U248" s="84"/>
      <c r="V248" s="85" t="n">
        <v>0</v>
      </c>
      <c r="W248" s="85"/>
      <c r="X248" s="85"/>
      <c r="Y248" s="85"/>
      <c r="Z248" s="85"/>
      <c r="AA248" s="85"/>
      <c r="AB248" s="85"/>
      <c r="AC248" s="85" t="n">
        <v>0.091967750299354</v>
      </c>
      <c r="AD248" s="85" t="n">
        <v>3053.27493</v>
      </c>
      <c r="AE248" s="85"/>
      <c r="AF248" s="85"/>
      <c r="AG248" s="85"/>
      <c r="AH248" s="85"/>
      <c r="AI248" s="85" t="n">
        <v>163.86574</v>
      </c>
      <c r="AJ248" s="85"/>
      <c r="AK248" s="86"/>
    </row>
    <row r="249" s="78" customFormat="true" ht="13.95" hidden="false" customHeight="true" outlineLevel="0" collapsed="false">
      <c r="B249" s="79" t="s">
        <v>478</v>
      </c>
      <c r="C249" s="79"/>
      <c r="D249" s="80" t="s">
        <v>479</v>
      </c>
      <c r="E249" s="80"/>
      <c r="F249" s="80"/>
      <c r="G249" s="80"/>
      <c r="H249" s="79" t="s">
        <v>449</v>
      </c>
      <c r="I249" s="79"/>
      <c r="J249" s="79"/>
      <c r="K249" s="81" t="n">
        <v>3038.13</v>
      </c>
      <c r="L249" s="82" t="n">
        <v>1</v>
      </c>
      <c r="M249" s="82" t="n">
        <v>2940.99</v>
      </c>
      <c r="N249" s="82"/>
      <c r="O249" s="82"/>
      <c r="P249" s="82"/>
      <c r="Q249" s="82"/>
      <c r="R249" s="82" t="n">
        <f aca="false">ROUND(L249*M249,2)</f>
        <v>2940.99</v>
      </c>
      <c r="S249" s="83" t="n">
        <f aca="false">ROUND(R249/R236,3)</f>
        <v>0.036</v>
      </c>
      <c r="T249" s="83"/>
      <c r="U249" s="84"/>
      <c r="V249" s="85" t="n">
        <v>0</v>
      </c>
      <c r="W249" s="85"/>
      <c r="X249" s="85"/>
      <c r="Y249" s="85"/>
      <c r="Z249" s="85"/>
      <c r="AA249" s="85"/>
      <c r="AB249" s="85"/>
      <c r="AC249" s="85" t="n">
        <v>0.070132323274108</v>
      </c>
      <c r="AD249" s="85" t="n">
        <v>2494.6052</v>
      </c>
      <c r="AE249" s="85"/>
      <c r="AF249" s="85"/>
      <c r="AG249" s="85"/>
      <c r="AH249" s="85"/>
      <c r="AI249" s="85" t="n">
        <v>27.888</v>
      </c>
      <c r="AJ249" s="85"/>
      <c r="AK249" s="86"/>
    </row>
    <row r="250" s="66" customFormat="true" ht="13.95" hidden="false" customHeight="true" outlineLevel="0" collapsed="false">
      <c r="B250" s="67" t="s">
        <v>480</v>
      </c>
      <c r="C250" s="67"/>
      <c r="D250" s="68" t="s">
        <v>481</v>
      </c>
      <c r="E250" s="68"/>
      <c r="F250" s="68"/>
      <c r="G250" s="68"/>
      <c r="H250" s="67"/>
      <c r="I250" s="69"/>
      <c r="J250" s="69"/>
      <c r="K250" s="87"/>
      <c r="L250" s="70"/>
      <c r="M250" s="70"/>
      <c r="N250" s="71"/>
      <c r="O250" s="71"/>
      <c r="P250" s="71"/>
      <c r="Q250" s="71"/>
      <c r="R250" s="70" t="n">
        <f aca="false">SUM(R251:R254)</f>
        <v>5371.69</v>
      </c>
      <c r="S250" s="72" t="n">
        <f aca="false">ROUND(R250/R250,3)</f>
        <v>1</v>
      </c>
      <c r="T250" s="72" t="n">
        <f aca="false">ROUND(R250/R144,3)</f>
        <v>0.007</v>
      </c>
      <c r="U250" s="77"/>
      <c r="V250" s="88"/>
      <c r="W250" s="75"/>
      <c r="X250" s="75"/>
      <c r="Y250" s="75"/>
      <c r="Z250" s="75"/>
      <c r="AA250" s="75"/>
      <c r="AB250" s="75"/>
      <c r="AC250" s="88"/>
      <c r="AD250" s="88"/>
      <c r="AE250" s="75"/>
      <c r="AF250" s="75"/>
      <c r="AG250" s="75"/>
      <c r="AH250" s="75"/>
      <c r="AI250" s="88"/>
      <c r="AJ250" s="75"/>
      <c r="AK250" s="76"/>
    </row>
    <row r="251" s="78" customFormat="true" ht="13.95" hidden="false" customHeight="true" outlineLevel="0" collapsed="false">
      <c r="B251" s="79" t="s">
        <v>482</v>
      </c>
      <c r="C251" s="79"/>
      <c r="D251" s="80" t="s">
        <v>483</v>
      </c>
      <c r="E251" s="80"/>
      <c r="F251" s="80"/>
      <c r="G251" s="80"/>
      <c r="H251" s="79" t="s">
        <v>81</v>
      </c>
      <c r="I251" s="79"/>
      <c r="J251" s="79"/>
      <c r="K251" s="81" t="n">
        <v>1299.49</v>
      </c>
      <c r="L251" s="82" t="n">
        <v>2</v>
      </c>
      <c r="M251" s="82" t="n">
        <v>1327.19</v>
      </c>
      <c r="N251" s="82"/>
      <c r="O251" s="82"/>
      <c r="P251" s="82"/>
      <c r="Q251" s="82"/>
      <c r="R251" s="82" t="n">
        <f aca="false">ROUND(L251*M251,2)</f>
        <v>2654.38</v>
      </c>
      <c r="S251" s="83" t="n">
        <f aca="false">ROUND(R251/R250,3)</f>
        <v>0.494</v>
      </c>
      <c r="T251" s="83"/>
      <c r="U251" s="84"/>
      <c r="V251" s="85" t="n">
        <v>0</v>
      </c>
      <c r="W251" s="85"/>
      <c r="X251" s="85"/>
      <c r="Y251" s="85"/>
      <c r="Z251" s="85"/>
      <c r="AA251" s="85"/>
      <c r="AB251" s="85"/>
      <c r="AC251" s="85" t="n">
        <v>0.059994965831923</v>
      </c>
      <c r="AD251" s="85" t="n">
        <v>1036.27</v>
      </c>
      <c r="AE251" s="85"/>
      <c r="AF251" s="85"/>
      <c r="AG251" s="85"/>
      <c r="AH251" s="85"/>
      <c r="AI251" s="85" t="n">
        <v>29.88</v>
      </c>
      <c r="AJ251" s="85"/>
      <c r="AK251" s="86"/>
    </row>
    <row r="252" s="78" customFormat="true" ht="13.95" hidden="false" customHeight="true" outlineLevel="0" collapsed="false">
      <c r="B252" s="79" t="s">
        <v>484</v>
      </c>
      <c r="C252" s="79"/>
      <c r="D252" s="80" t="s">
        <v>485</v>
      </c>
      <c r="E252" s="80"/>
      <c r="F252" s="80"/>
      <c r="G252" s="80"/>
      <c r="H252" s="79" t="s">
        <v>81</v>
      </c>
      <c r="I252" s="79"/>
      <c r="J252" s="79"/>
      <c r="K252" s="81" t="n">
        <v>640.95</v>
      </c>
      <c r="L252" s="82" t="n">
        <v>2</v>
      </c>
      <c r="M252" s="82" t="n">
        <v>633.08</v>
      </c>
      <c r="N252" s="82"/>
      <c r="O252" s="82"/>
      <c r="P252" s="82"/>
      <c r="Q252" s="82"/>
      <c r="R252" s="82" t="n">
        <f aca="false">ROUND(L252*M252,2)</f>
        <v>1266.16</v>
      </c>
      <c r="S252" s="83" t="n">
        <f aca="false">ROUND(R252/R250,3)</f>
        <v>0.236</v>
      </c>
      <c r="T252" s="83"/>
      <c r="U252" s="84"/>
      <c r="V252" s="85" t="n">
        <v>0</v>
      </c>
      <c r="W252" s="85"/>
      <c r="X252" s="85"/>
      <c r="Y252" s="85"/>
      <c r="Z252" s="85"/>
      <c r="AA252" s="85"/>
      <c r="AB252" s="85"/>
      <c r="AC252" s="85" t="n">
        <v>0.029591434601244</v>
      </c>
      <c r="AD252" s="85" t="n">
        <v>468.132</v>
      </c>
      <c r="AE252" s="85"/>
      <c r="AF252" s="85"/>
      <c r="AG252" s="85"/>
      <c r="AH252" s="85"/>
      <c r="AI252" s="85" t="n">
        <v>39.84</v>
      </c>
      <c r="AJ252" s="85"/>
      <c r="AK252" s="86"/>
    </row>
    <row r="253" s="78" customFormat="true" ht="13.95" hidden="false" customHeight="true" outlineLevel="0" collapsed="false">
      <c r="B253" s="79" t="s">
        <v>486</v>
      </c>
      <c r="C253" s="79"/>
      <c r="D253" s="80" t="s">
        <v>487</v>
      </c>
      <c r="E253" s="80"/>
      <c r="F253" s="80"/>
      <c r="G253" s="80"/>
      <c r="H253" s="79" t="s">
        <v>81</v>
      </c>
      <c r="I253" s="79"/>
      <c r="J253" s="79"/>
      <c r="K253" s="81" t="n">
        <v>78.61</v>
      </c>
      <c r="L253" s="82" t="n">
        <v>11</v>
      </c>
      <c r="M253" s="82" t="n">
        <v>78.99</v>
      </c>
      <c r="N253" s="82"/>
      <c r="O253" s="82"/>
      <c r="P253" s="82"/>
      <c r="Q253" s="82"/>
      <c r="R253" s="82" t="n">
        <f aca="false">ROUND(L253*M253,2)</f>
        <v>868.89</v>
      </c>
      <c r="S253" s="83" t="n">
        <f aca="false">ROUND(R253/R250,3)</f>
        <v>0.162</v>
      </c>
      <c r="T253" s="83"/>
      <c r="U253" s="84"/>
      <c r="V253" s="85" t="n">
        <v>0</v>
      </c>
      <c r="W253" s="85"/>
      <c r="X253" s="85"/>
      <c r="Y253" s="85"/>
      <c r="Z253" s="85"/>
      <c r="AA253" s="85"/>
      <c r="AB253" s="85"/>
      <c r="AC253" s="85" t="n">
        <v>0.019961002741276</v>
      </c>
      <c r="AD253" s="85" t="n">
        <v>48.72566</v>
      </c>
      <c r="AE253" s="85"/>
      <c r="AF253" s="85"/>
      <c r="AG253" s="85"/>
      <c r="AH253" s="85"/>
      <c r="AI253" s="85" t="n">
        <v>9.96</v>
      </c>
      <c r="AJ253" s="85"/>
      <c r="AK253" s="86"/>
    </row>
    <row r="254" s="78" customFormat="true" ht="13.95" hidden="false" customHeight="true" outlineLevel="0" collapsed="false">
      <c r="B254" s="79" t="s">
        <v>488</v>
      </c>
      <c r="C254" s="79"/>
      <c r="D254" s="80" t="s">
        <v>489</v>
      </c>
      <c r="E254" s="80"/>
      <c r="F254" s="80"/>
      <c r="G254" s="80"/>
      <c r="H254" s="79" t="s">
        <v>81</v>
      </c>
      <c r="I254" s="79"/>
      <c r="J254" s="79"/>
      <c r="K254" s="81" t="n">
        <v>585.63</v>
      </c>
      <c r="L254" s="82" t="n">
        <v>1</v>
      </c>
      <c r="M254" s="82" t="n">
        <v>582.26</v>
      </c>
      <c r="N254" s="82"/>
      <c r="O254" s="82"/>
      <c r="P254" s="82"/>
      <c r="Q254" s="82"/>
      <c r="R254" s="82" t="n">
        <f aca="false">ROUND(L254*M254,2)</f>
        <v>582.26</v>
      </c>
      <c r="S254" s="83" t="n">
        <f aca="false">ROUND(R254/R250,3)</f>
        <v>0.108</v>
      </c>
      <c r="T254" s="83"/>
      <c r="U254" s="84"/>
      <c r="V254" s="85" t="n">
        <v>0</v>
      </c>
      <c r="W254" s="85"/>
      <c r="X254" s="85"/>
      <c r="Y254" s="85"/>
      <c r="Z254" s="85"/>
      <c r="AA254" s="85"/>
      <c r="AB254" s="85"/>
      <c r="AC254" s="85" t="n">
        <v>0.01351870804706</v>
      </c>
      <c r="AD254" s="85" t="n">
        <v>439.0544</v>
      </c>
      <c r="AE254" s="85"/>
      <c r="AF254" s="85"/>
      <c r="AG254" s="85"/>
      <c r="AH254" s="85"/>
      <c r="AI254" s="85" t="n">
        <v>29.7882</v>
      </c>
      <c r="AJ254" s="85"/>
      <c r="AK254" s="86"/>
    </row>
    <row r="255" s="66" customFormat="true" ht="13.95" hidden="false" customHeight="true" outlineLevel="0" collapsed="false">
      <c r="B255" s="67" t="s">
        <v>490</v>
      </c>
      <c r="C255" s="67"/>
      <c r="D255" s="68" t="s">
        <v>491</v>
      </c>
      <c r="E255" s="68"/>
      <c r="F255" s="68"/>
      <c r="G255" s="68"/>
      <c r="H255" s="67"/>
      <c r="I255" s="69"/>
      <c r="J255" s="69"/>
      <c r="K255" s="87"/>
      <c r="L255" s="70"/>
      <c r="M255" s="70"/>
      <c r="N255" s="71"/>
      <c r="O255" s="71"/>
      <c r="P255" s="71"/>
      <c r="Q255" s="71"/>
      <c r="R255" s="70" t="n">
        <f aca="false">R256+R265+R272+R284+R301+R306+R313+R327+R335+R338+R342+R345+R357</f>
        <v>229656.86</v>
      </c>
      <c r="S255" s="72"/>
      <c r="T255" s="72" t="n">
        <f aca="false">ROUND(R255/S505,3)</f>
        <v>0.052</v>
      </c>
      <c r="U255" s="77"/>
      <c r="V255" s="88"/>
      <c r="W255" s="75"/>
      <c r="X255" s="75"/>
      <c r="Y255" s="75"/>
      <c r="Z255" s="75"/>
      <c r="AA255" s="75"/>
      <c r="AB255" s="75"/>
      <c r="AC255" s="88"/>
      <c r="AD255" s="88"/>
      <c r="AE255" s="75"/>
      <c r="AF255" s="75"/>
      <c r="AG255" s="75"/>
      <c r="AH255" s="75"/>
      <c r="AI255" s="88"/>
      <c r="AJ255" s="75"/>
      <c r="AK255" s="76"/>
    </row>
    <row r="256" s="66" customFormat="true" ht="13.95" hidden="false" customHeight="true" outlineLevel="0" collapsed="false">
      <c r="B256" s="67" t="s">
        <v>492</v>
      </c>
      <c r="C256" s="67"/>
      <c r="D256" s="68" t="s">
        <v>493</v>
      </c>
      <c r="E256" s="68"/>
      <c r="F256" s="68"/>
      <c r="G256" s="68"/>
      <c r="H256" s="67"/>
      <c r="I256" s="69"/>
      <c r="J256" s="69"/>
      <c r="K256" s="87"/>
      <c r="L256" s="70"/>
      <c r="M256" s="70"/>
      <c r="N256" s="71"/>
      <c r="O256" s="71"/>
      <c r="P256" s="71"/>
      <c r="Q256" s="71"/>
      <c r="R256" s="70" t="n">
        <f aca="false">SUM(R257:R264)</f>
        <v>9585.61</v>
      </c>
      <c r="S256" s="72" t="n">
        <f aca="false">ROUND(R256/R256,3)</f>
        <v>1</v>
      </c>
      <c r="T256" s="72" t="n">
        <f aca="false">ROUND(R256/R255,3)</f>
        <v>0.042</v>
      </c>
      <c r="U256" s="77"/>
      <c r="V256" s="88"/>
      <c r="W256" s="75"/>
      <c r="X256" s="75"/>
      <c r="Y256" s="75"/>
      <c r="Z256" s="75"/>
      <c r="AA256" s="75"/>
      <c r="AB256" s="75"/>
      <c r="AC256" s="88"/>
      <c r="AD256" s="88"/>
      <c r="AE256" s="75"/>
      <c r="AF256" s="75"/>
      <c r="AG256" s="75"/>
      <c r="AH256" s="75"/>
      <c r="AI256" s="88"/>
      <c r="AJ256" s="75"/>
      <c r="AK256" s="76"/>
    </row>
    <row r="257" s="78" customFormat="true" ht="24" hidden="false" customHeight="true" outlineLevel="0" collapsed="false">
      <c r="B257" s="79" t="s">
        <v>494</v>
      </c>
      <c r="C257" s="79"/>
      <c r="D257" s="80" t="s">
        <v>495</v>
      </c>
      <c r="E257" s="80"/>
      <c r="F257" s="80"/>
      <c r="G257" s="80"/>
      <c r="H257" s="79" t="s">
        <v>81</v>
      </c>
      <c r="I257" s="79"/>
      <c r="J257" s="79"/>
      <c r="K257" s="81" t="n">
        <v>151.29</v>
      </c>
      <c r="L257" s="82" t="n">
        <v>1</v>
      </c>
      <c r="M257" s="82" t="n">
        <v>151.29</v>
      </c>
      <c r="N257" s="82"/>
      <c r="O257" s="82"/>
      <c r="P257" s="82"/>
      <c r="Q257" s="82"/>
      <c r="R257" s="82" t="n">
        <f aca="false">ROUND(L257*M257,2)</f>
        <v>151.29</v>
      </c>
      <c r="S257" s="83" t="n">
        <f aca="false">ROUND(R257/R256,3)</f>
        <v>0.016</v>
      </c>
      <c r="T257" s="83"/>
      <c r="U257" s="84"/>
      <c r="V257" s="85" t="n">
        <v>0</v>
      </c>
      <c r="W257" s="85"/>
      <c r="X257" s="85"/>
      <c r="Y257" s="85"/>
      <c r="Z257" s="85"/>
      <c r="AA257" s="85"/>
      <c r="AB257" s="85"/>
      <c r="AC257" s="85" t="n">
        <v>0.003492384851254</v>
      </c>
      <c r="AD257" s="85" t="n">
        <v>95.9</v>
      </c>
      <c r="AE257" s="85"/>
      <c r="AF257" s="85"/>
      <c r="AG257" s="85"/>
      <c r="AH257" s="85"/>
      <c r="AI257" s="85" t="n">
        <v>17.928</v>
      </c>
      <c r="AJ257" s="85"/>
      <c r="AK257" s="86"/>
    </row>
    <row r="258" s="78" customFormat="true" ht="28.8" hidden="false" customHeight="true" outlineLevel="0" collapsed="false">
      <c r="B258" s="79" t="s">
        <v>496</v>
      </c>
      <c r="C258" s="79"/>
      <c r="D258" s="80" t="s">
        <v>497</v>
      </c>
      <c r="E258" s="80"/>
      <c r="F258" s="80"/>
      <c r="G258" s="80"/>
      <c r="H258" s="79" t="s">
        <v>81</v>
      </c>
      <c r="I258" s="79"/>
      <c r="J258" s="79"/>
      <c r="K258" s="81" t="n">
        <v>251.26</v>
      </c>
      <c r="L258" s="82" t="n">
        <v>1</v>
      </c>
      <c r="M258" s="82" t="n">
        <v>252.7</v>
      </c>
      <c r="N258" s="82"/>
      <c r="O258" s="82"/>
      <c r="P258" s="82"/>
      <c r="Q258" s="82"/>
      <c r="R258" s="82" t="n">
        <f aca="false">ROUND(L258*M258,2)</f>
        <v>252.7</v>
      </c>
      <c r="S258" s="83" t="n">
        <f aca="false">ROUND(R258/R256,3)</f>
        <v>0.026</v>
      </c>
      <c r="T258" s="83"/>
      <c r="U258" s="84"/>
      <c r="V258" s="85" t="n">
        <v>0</v>
      </c>
      <c r="W258" s="85"/>
      <c r="X258" s="85"/>
      <c r="Y258" s="85"/>
      <c r="Z258" s="85"/>
      <c r="AA258" s="85"/>
      <c r="AB258" s="85"/>
      <c r="AC258" s="85" t="n">
        <v>0.00580009662057</v>
      </c>
      <c r="AD258" s="85" t="n">
        <v>179.56</v>
      </c>
      <c r="AE258" s="85"/>
      <c r="AF258" s="85"/>
      <c r="AG258" s="85"/>
      <c r="AH258" s="85"/>
      <c r="AI258" s="85" t="n">
        <v>17.928</v>
      </c>
      <c r="AJ258" s="85"/>
      <c r="AK258" s="86"/>
    </row>
    <row r="259" s="78" customFormat="true" ht="25.2" hidden="false" customHeight="true" outlineLevel="0" collapsed="false">
      <c r="B259" s="79" t="s">
        <v>498</v>
      </c>
      <c r="C259" s="79"/>
      <c r="D259" s="80" t="s">
        <v>499</v>
      </c>
      <c r="E259" s="80"/>
      <c r="F259" s="80"/>
      <c r="G259" s="80"/>
      <c r="H259" s="79" t="s">
        <v>81</v>
      </c>
      <c r="I259" s="79"/>
      <c r="J259" s="79"/>
      <c r="K259" s="81" t="n">
        <v>3386.42</v>
      </c>
      <c r="L259" s="82" t="n">
        <v>1</v>
      </c>
      <c r="M259" s="82" t="n">
        <v>3428.43</v>
      </c>
      <c r="N259" s="82"/>
      <c r="O259" s="82"/>
      <c r="P259" s="82"/>
      <c r="Q259" s="82"/>
      <c r="R259" s="82" t="n">
        <f aca="false">ROUND(L259*M259,2)</f>
        <v>3428.43</v>
      </c>
      <c r="S259" s="83" t="n">
        <f aca="false">ROUND(R259/R256,3)</f>
        <v>0.358</v>
      </c>
      <c r="T259" s="83"/>
      <c r="U259" s="84"/>
      <c r="V259" s="85" t="n">
        <v>0</v>
      </c>
      <c r="W259" s="85"/>
      <c r="X259" s="85"/>
      <c r="Y259" s="85"/>
      <c r="Z259" s="85"/>
      <c r="AA259" s="85"/>
      <c r="AB259" s="85"/>
      <c r="AC259" s="85" t="n">
        <v>0.07817226457785</v>
      </c>
      <c r="AD259" s="85" t="n">
        <v>2018.71546</v>
      </c>
      <c r="AE259" s="85"/>
      <c r="AF259" s="85"/>
      <c r="AG259" s="85"/>
      <c r="AH259" s="85"/>
      <c r="AI259" s="85" t="n">
        <v>475.92335</v>
      </c>
      <c r="AJ259" s="85"/>
      <c r="AK259" s="86"/>
    </row>
    <row r="260" s="78" customFormat="true" ht="27" hidden="false" customHeight="true" outlineLevel="0" collapsed="false">
      <c r="B260" s="79" t="s">
        <v>500</v>
      </c>
      <c r="C260" s="79"/>
      <c r="D260" s="80" t="s">
        <v>501</v>
      </c>
      <c r="E260" s="80"/>
      <c r="F260" s="80"/>
      <c r="G260" s="80"/>
      <c r="H260" s="79" t="s">
        <v>81</v>
      </c>
      <c r="I260" s="79"/>
      <c r="J260" s="79"/>
      <c r="K260" s="81" t="n">
        <v>3743.06</v>
      </c>
      <c r="L260" s="82" t="n">
        <v>1</v>
      </c>
      <c r="M260" s="82" t="n">
        <v>3647.08</v>
      </c>
      <c r="N260" s="82"/>
      <c r="O260" s="82"/>
      <c r="P260" s="82"/>
      <c r="Q260" s="82"/>
      <c r="R260" s="82" t="n">
        <f aca="false">ROUND(L260*M260,2)</f>
        <v>3647.08</v>
      </c>
      <c r="S260" s="83" t="n">
        <f aca="false">ROUND(R260/R256,3)</f>
        <v>0.38</v>
      </c>
      <c r="T260" s="83"/>
      <c r="U260" s="84"/>
      <c r="V260" s="85" t="n">
        <v>0</v>
      </c>
      <c r="W260" s="85"/>
      <c r="X260" s="85"/>
      <c r="Y260" s="85"/>
      <c r="Z260" s="85"/>
      <c r="AA260" s="85"/>
      <c r="AB260" s="85"/>
      <c r="AC260" s="85" t="n">
        <v>0.086404957639858</v>
      </c>
      <c r="AD260" s="85" t="n">
        <v>2961.689</v>
      </c>
      <c r="AE260" s="85"/>
      <c r="AF260" s="85"/>
      <c r="AG260" s="85"/>
      <c r="AH260" s="85"/>
      <c r="AI260" s="85" t="n">
        <v>99.6</v>
      </c>
      <c r="AJ260" s="85"/>
      <c r="AK260" s="86"/>
    </row>
    <row r="261" s="78" customFormat="true" ht="13.95" hidden="false" customHeight="true" outlineLevel="0" collapsed="false">
      <c r="B261" s="79" t="s">
        <v>502</v>
      </c>
      <c r="C261" s="79"/>
      <c r="D261" s="80" t="s">
        <v>503</v>
      </c>
      <c r="E261" s="80"/>
      <c r="F261" s="80"/>
      <c r="G261" s="80"/>
      <c r="H261" s="79" t="s">
        <v>81</v>
      </c>
      <c r="I261" s="79"/>
      <c r="J261" s="79"/>
      <c r="K261" s="81" t="n">
        <v>121.39</v>
      </c>
      <c r="L261" s="82" t="n">
        <v>1</v>
      </c>
      <c r="M261" s="82" t="n">
        <v>116.1</v>
      </c>
      <c r="N261" s="82"/>
      <c r="O261" s="82"/>
      <c r="P261" s="82"/>
      <c r="Q261" s="82"/>
      <c r="R261" s="82" t="n">
        <f aca="false">ROUND(L261*M261,2)</f>
        <v>116.1</v>
      </c>
      <c r="S261" s="83" t="n">
        <f aca="false">ROUND(R261/R256,3)</f>
        <v>0.012</v>
      </c>
      <c r="T261" s="83"/>
      <c r="U261" s="84"/>
      <c r="V261" s="85" t="n">
        <v>0</v>
      </c>
      <c r="W261" s="85"/>
      <c r="X261" s="85"/>
      <c r="Y261" s="85"/>
      <c r="Z261" s="85"/>
      <c r="AA261" s="85"/>
      <c r="AB261" s="85"/>
      <c r="AC261" s="85" t="n">
        <v>0.002802171968363</v>
      </c>
      <c r="AD261" s="85" t="n">
        <v>70.88</v>
      </c>
      <c r="AE261" s="85"/>
      <c r="AF261" s="85"/>
      <c r="AG261" s="85"/>
      <c r="AH261" s="85"/>
      <c r="AI261" s="85" t="n">
        <v>17.928</v>
      </c>
      <c r="AJ261" s="85"/>
      <c r="AK261" s="86"/>
    </row>
    <row r="262" s="78" customFormat="true" ht="13.95" hidden="false" customHeight="true" outlineLevel="0" collapsed="false">
      <c r="B262" s="79" t="s">
        <v>504</v>
      </c>
      <c r="C262" s="79"/>
      <c r="D262" s="80" t="s">
        <v>505</v>
      </c>
      <c r="E262" s="80"/>
      <c r="F262" s="80"/>
      <c r="G262" s="80"/>
      <c r="H262" s="79" t="s">
        <v>81</v>
      </c>
      <c r="I262" s="79"/>
      <c r="J262" s="79"/>
      <c r="K262" s="81" t="n">
        <v>553.13</v>
      </c>
      <c r="L262" s="82" t="n">
        <v>1</v>
      </c>
      <c r="M262" s="82" t="n">
        <v>520.85</v>
      </c>
      <c r="N262" s="82"/>
      <c r="O262" s="82"/>
      <c r="P262" s="82"/>
      <c r="Q262" s="82"/>
      <c r="R262" s="82" t="n">
        <f aca="false">ROUND(L262*M262,2)</f>
        <v>520.85</v>
      </c>
      <c r="S262" s="83" t="n">
        <f aca="false">ROUND(R262/R256,3)</f>
        <v>0.054</v>
      </c>
      <c r="T262" s="83"/>
      <c r="U262" s="84"/>
      <c r="V262" s="85" t="n">
        <v>0</v>
      </c>
      <c r="W262" s="85"/>
      <c r="X262" s="85"/>
      <c r="Y262" s="85"/>
      <c r="Z262" s="85"/>
      <c r="AA262" s="85"/>
      <c r="AB262" s="85"/>
      <c r="AC262" s="85" t="n">
        <v>0.012768476652614</v>
      </c>
      <c r="AD262" s="85" t="n">
        <v>432.17</v>
      </c>
      <c r="AE262" s="85"/>
      <c r="AF262" s="85"/>
      <c r="AG262" s="85"/>
      <c r="AH262" s="85"/>
      <c r="AI262" s="85" t="n">
        <v>17.928</v>
      </c>
      <c r="AJ262" s="85"/>
      <c r="AK262" s="86"/>
    </row>
    <row r="263" s="78" customFormat="true" ht="24.6" hidden="false" customHeight="true" outlineLevel="0" collapsed="false">
      <c r="B263" s="79" t="s">
        <v>506</v>
      </c>
      <c r="C263" s="79"/>
      <c r="D263" s="80" t="s">
        <v>507</v>
      </c>
      <c r="E263" s="80"/>
      <c r="F263" s="80"/>
      <c r="G263" s="80"/>
      <c r="H263" s="79" t="s">
        <v>81</v>
      </c>
      <c r="I263" s="79"/>
      <c r="J263" s="79"/>
      <c r="K263" s="81" t="n">
        <v>741.48</v>
      </c>
      <c r="L263" s="82" t="n">
        <v>1</v>
      </c>
      <c r="M263" s="82" t="n">
        <v>735.87</v>
      </c>
      <c r="N263" s="82"/>
      <c r="O263" s="82"/>
      <c r="P263" s="82"/>
      <c r="Q263" s="82"/>
      <c r="R263" s="82" t="n">
        <f aca="false">ROUND(L263*M263,2)</f>
        <v>735.87</v>
      </c>
      <c r="S263" s="83" t="n">
        <f aca="false">ROUND(R263/R256,3)</f>
        <v>0.077</v>
      </c>
      <c r="T263" s="83"/>
      <c r="U263" s="84"/>
      <c r="V263" s="85" t="n">
        <v>0</v>
      </c>
      <c r="W263" s="85"/>
      <c r="X263" s="85"/>
      <c r="Y263" s="85"/>
      <c r="Z263" s="85"/>
      <c r="AA263" s="85"/>
      <c r="AB263" s="85"/>
      <c r="AC263" s="85" t="n">
        <v>0.017116356133966</v>
      </c>
      <c r="AD263" s="85" t="n">
        <v>535.2</v>
      </c>
      <c r="AE263" s="85"/>
      <c r="AF263" s="85"/>
      <c r="AG263" s="85"/>
      <c r="AH263" s="85"/>
      <c r="AI263" s="85" t="n">
        <v>49.8</v>
      </c>
      <c r="AJ263" s="85"/>
      <c r="AK263" s="86"/>
    </row>
    <row r="264" s="78" customFormat="true" ht="27" hidden="false" customHeight="true" outlineLevel="0" collapsed="false">
      <c r="B264" s="79" t="s">
        <v>508</v>
      </c>
      <c r="C264" s="79"/>
      <c r="D264" s="80" t="s">
        <v>509</v>
      </c>
      <c r="E264" s="80"/>
      <c r="F264" s="80"/>
      <c r="G264" s="80"/>
      <c r="H264" s="79" t="s">
        <v>81</v>
      </c>
      <c r="I264" s="79"/>
      <c r="J264" s="79"/>
      <c r="K264" s="81" t="n">
        <v>739.06</v>
      </c>
      <c r="L264" s="82" t="n">
        <v>1</v>
      </c>
      <c r="M264" s="82" t="n">
        <v>733.29</v>
      </c>
      <c r="N264" s="82"/>
      <c r="O264" s="82"/>
      <c r="P264" s="82"/>
      <c r="Q264" s="82"/>
      <c r="R264" s="82" t="n">
        <f aca="false">ROUND(L264*M264,2)</f>
        <v>733.29</v>
      </c>
      <c r="S264" s="83" t="n">
        <f aca="false">ROUND(R264/R256,3)</f>
        <v>0.076</v>
      </c>
      <c r="T264" s="83"/>
      <c r="U264" s="84"/>
      <c r="V264" s="85" t="n">
        <v>0</v>
      </c>
      <c r="W264" s="85"/>
      <c r="X264" s="85"/>
      <c r="Y264" s="85"/>
      <c r="Z264" s="85"/>
      <c r="AA264" s="85"/>
      <c r="AB264" s="85"/>
      <c r="AC264" s="85" t="n">
        <v>0.017060492750133</v>
      </c>
      <c r="AD264" s="85" t="n">
        <v>533.17</v>
      </c>
      <c r="AE264" s="85"/>
      <c r="AF264" s="85"/>
      <c r="AG264" s="85"/>
      <c r="AH264" s="85"/>
      <c r="AI264" s="85" t="n">
        <v>49.8</v>
      </c>
      <c r="AJ264" s="85"/>
      <c r="AK264" s="86"/>
    </row>
    <row r="265" s="66" customFormat="true" ht="13.95" hidden="false" customHeight="true" outlineLevel="0" collapsed="false">
      <c r="B265" s="67" t="s">
        <v>510</v>
      </c>
      <c r="C265" s="67"/>
      <c r="D265" s="68" t="s">
        <v>511</v>
      </c>
      <c r="E265" s="68"/>
      <c r="F265" s="68"/>
      <c r="G265" s="68"/>
      <c r="H265" s="67"/>
      <c r="I265" s="69"/>
      <c r="J265" s="69"/>
      <c r="K265" s="87"/>
      <c r="L265" s="70"/>
      <c r="M265" s="70"/>
      <c r="N265" s="71"/>
      <c r="O265" s="71"/>
      <c r="P265" s="71"/>
      <c r="Q265" s="71"/>
      <c r="R265" s="70" t="n">
        <f aca="false">SUM(R266:R271)</f>
        <v>19116.8</v>
      </c>
      <c r="S265" s="72" t="n">
        <f aca="false">ROUND(R265/R265,3)</f>
        <v>1</v>
      </c>
      <c r="T265" s="72" t="n">
        <f aca="false">ROUND(R265/R255,3)</f>
        <v>0.083</v>
      </c>
      <c r="U265" s="77"/>
      <c r="V265" s="88"/>
      <c r="W265" s="75"/>
      <c r="X265" s="75"/>
      <c r="Y265" s="75"/>
      <c r="Z265" s="75"/>
      <c r="AA265" s="75"/>
      <c r="AB265" s="75"/>
      <c r="AC265" s="88"/>
      <c r="AD265" s="88"/>
      <c r="AE265" s="75"/>
      <c r="AF265" s="75"/>
      <c r="AG265" s="75"/>
      <c r="AH265" s="75"/>
      <c r="AI265" s="88"/>
      <c r="AJ265" s="75"/>
      <c r="AK265" s="76"/>
    </row>
    <row r="266" s="78" customFormat="true" ht="13.95" hidden="false" customHeight="true" outlineLevel="0" collapsed="false">
      <c r="B266" s="79" t="s">
        <v>512</v>
      </c>
      <c r="C266" s="79"/>
      <c r="D266" s="80" t="s">
        <v>513</v>
      </c>
      <c r="E266" s="80"/>
      <c r="F266" s="80"/>
      <c r="G266" s="80"/>
      <c r="H266" s="79" t="s">
        <v>76</v>
      </c>
      <c r="I266" s="79"/>
      <c r="J266" s="79"/>
      <c r="K266" s="81" t="n">
        <v>8.28</v>
      </c>
      <c r="L266" s="82" t="n">
        <v>152.5</v>
      </c>
      <c r="M266" s="82" t="n">
        <v>8.14</v>
      </c>
      <c r="N266" s="82"/>
      <c r="O266" s="82"/>
      <c r="P266" s="82"/>
      <c r="Q266" s="82"/>
      <c r="R266" s="82" t="n">
        <f aca="false">ROUND(L266*M266,2)</f>
        <v>1241.35</v>
      </c>
      <c r="S266" s="83" t="n">
        <f aca="false">ROUND(R266/R265,3)</f>
        <v>0.065</v>
      </c>
      <c r="T266" s="83"/>
      <c r="U266" s="84"/>
      <c r="V266" s="85" t="n">
        <v>0</v>
      </c>
      <c r="W266" s="85"/>
      <c r="X266" s="85"/>
      <c r="Y266" s="85"/>
      <c r="Z266" s="85"/>
      <c r="AA266" s="85"/>
      <c r="AB266" s="85"/>
      <c r="AC266" s="85" t="n">
        <v>0.002914822097745</v>
      </c>
      <c r="AD266" s="85" t="n">
        <v>4.8822</v>
      </c>
      <c r="AE266" s="85"/>
      <c r="AF266" s="85"/>
      <c r="AG266" s="85"/>
      <c r="AH266" s="85"/>
      <c r="AI266" s="85" t="n">
        <v>1.1952</v>
      </c>
      <c r="AJ266" s="85"/>
      <c r="AK266" s="86"/>
    </row>
    <row r="267" s="78" customFormat="true" ht="13.95" hidden="false" customHeight="true" outlineLevel="0" collapsed="false">
      <c r="B267" s="79" t="s">
        <v>514</v>
      </c>
      <c r="C267" s="79"/>
      <c r="D267" s="80" t="s">
        <v>515</v>
      </c>
      <c r="E267" s="80"/>
      <c r="F267" s="80"/>
      <c r="G267" s="80"/>
      <c r="H267" s="79" t="s">
        <v>76</v>
      </c>
      <c r="I267" s="79"/>
      <c r="J267" s="79"/>
      <c r="K267" s="81" t="n">
        <v>11.63</v>
      </c>
      <c r="L267" s="82" t="n">
        <v>121.6</v>
      </c>
      <c r="M267" s="82" t="n">
        <v>11.58</v>
      </c>
      <c r="N267" s="82"/>
      <c r="O267" s="82"/>
      <c r="P267" s="82"/>
      <c r="Q267" s="82"/>
      <c r="R267" s="82" t="n">
        <f aca="false">ROUND(L267*M267,2)</f>
        <v>1408.13</v>
      </c>
      <c r="S267" s="83" t="n">
        <f aca="false">ROUND(R267/R265,3)</f>
        <v>0.074</v>
      </c>
      <c r="T267" s="83"/>
      <c r="U267" s="84"/>
      <c r="V267" s="85" t="n">
        <v>0</v>
      </c>
      <c r="W267" s="85"/>
      <c r="X267" s="85"/>
      <c r="Y267" s="85"/>
      <c r="Z267" s="85"/>
      <c r="AA267" s="85"/>
      <c r="AB267" s="85"/>
      <c r="AC267" s="85" t="n">
        <v>0.032645684318142</v>
      </c>
      <c r="AD267" s="85" t="n">
        <v>6.3242</v>
      </c>
      <c r="AE267" s="85"/>
      <c r="AF267" s="85"/>
      <c r="AG267" s="85"/>
      <c r="AH267" s="85"/>
      <c r="AI267" s="85" t="n">
        <v>1.992</v>
      </c>
      <c r="AJ267" s="85"/>
      <c r="AK267" s="86"/>
    </row>
    <row r="268" s="78" customFormat="true" ht="13.95" hidden="false" customHeight="true" outlineLevel="0" collapsed="false">
      <c r="B268" s="79" t="s">
        <v>516</v>
      </c>
      <c r="C268" s="79"/>
      <c r="D268" s="80" t="s">
        <v>517</v>
      </c>
      <c r="E268" s="80"/>
      <c r="F268" s="80"/>
      <c r="G268" s="80"/>
      <c r="H268" s="79" t="s">
        <v>76</v>
      </c>
      <c r="I268" s="79"/>
      <c r="J268" s="79"/>
      <c r="K268" s="81" t="n">
        <v>67.54</v>
      </c>
      <c r="L268" s="82" t="n">
        <v>34.3</v>
      </c>
      <c r="M268" s="82" t="n">
        <v>66.15</v>
      </c>
      <c r="N268" s="82"/>
      <c r="O268" s="82"/>
      <c r="P268" s="82"/>
      <c r="Q268" s="82"/>
      <c r="R268" s="82" t="n">
        <f aca="false">ROUND(L268*M268,2)</f>
        <v>2268.95</v>
      </c>
      <c r="S268" s="83" t="n">
        <f aca="false">ROUND(R268/R265,3)</f>
        <v>0.119</v>
      </c>
      <c r="T268" s="83"/>
      <c r="U268" s="84"/>
      <c r="V268" s="85" t="n">
        <v>0</v>
      </c>
      <c r="W268" s="85"/>
      <c r="X268" s="85"/>
      <c r="Y268" s="85"/>
      <c r="Z268" s="85"/>
      <c r="AA268" s="85"/>
      <c r="AB268" s="85"/>
      <c r="AC268" s="85" t="n">
        <v>0.053476955476975</v>
      </c>
      <c r="AD268" s="85" t="n">
        <v>32.6407</v>
      </c>
      <c r="AE268" s="85"/>
      <c r="AF268" s="85"/>
      <c r="AG268" s="85"/>
      <c r="AH268" s="85"/>
      <c r="AI268" s="85" t="n">
        <v>13.944</v>
      </c>
      <c r="AJ268" s="85"/>
      <c r="AK268" s="86"/>
    </row>
    <row r="269" s="78" customFormat="true" ht="13.95" hidden="false" customHeight="true" outlineLevel="0" collapsed="false">
      <c r="B269" s="79" t="s">
        <v>518</v>
      </c>
      <c r="C269" s="79"/>
      <c r="D269" s="80" t="s">
        <v>519</v>
      </c>
      <c r="E269" s="80"/>
      <c r="F269" s="80"/>
      <c r="G269" s="80"/>
      <c r="H269" s="79" t="s">
        <v>76</v>
      </c>
      <c r="I269" s="79"/>
      <c r="J269" s="79"/>
      <c r="K269" s="81" t="n">
        <v>120.78</v>
      </c>
      <c r="L269" s="82" t="n">
        <v>102.6</v>
      </c>
      <c r="M269" s="82" t="n">
        <v>116.86</v>
      </c>
      <c r="N269" s="82"/>
      <c r="O269" s="82"/>
      <c r="P269" s="82"/>
      <c r="Q269" s="82"/>
      <c r="R269" s="82" t="n">
        <f aca="false">ROUND(L269*M269,2)</f>
        <v>11989.84</v>
      </c>
      <c r="S269" s="83" t="n">
        <f aca="false">ROUND(R269/R265,3)</f>
        <v>0.627</v>
      </c>
      <c r="T269" s="83"/>
      <c r="U269" s="84"/>
      <c r="V269" s="85" t="n">
        <v>0</v>
      </c>
      <c r="W269" s="85"/>
      <c r="X269" s="85"/>
      <c r="Y269" s="85"/>
      <c r="Z269" s="85"/>
      <c r="AA269" s="85"/>
      <c r="AB269" s="85"/>
      <c r="AC269" s="85" t="n">
        <v>0.286058152212855</v>
      </c>
      <c r="AD269" s="85" t="n">
        <v>66.9603</v>
      </c>
      <c r="AE269" s="85"/>
      <c r="AF269" s="85"/>
      <c r="AG269" s="85"/>
      <c r="AH269" s="85"/>
      <c r="AI269" s="85" t="n">
        <v>19.92</v>
      </c>
      <c r="AJ269" s="85"/>
      <c r="AK269" s="86"/>
    </row>
    <row r="270" s="78" customFormat="true" ht="29.4" hidden="false" customHeight="true" outlineLevel="0" collapsed="false">
      <c r="B270" s="79" t="s">
        <v>520</v>
      </c>
      <c r="C270" s="79"/>
      <c r="D270" s="80" t="s">
        <v>521</v>
      </c>
      <c r="E270" s="80"/>
      <c r="F270" s="80"/>
      <c r="G270" s="80"/>
      <c r="H270" s="79" t="s">
        <v>76</v>
      </c>
      <c r="I270" s="79"/>
      <c r="J270" s="79"/>
      <c r="K270" s="81" t="n">
        <v>58.53</v>
      </c>
      <c r="L270" s="82" t="n">
        <v>28.3</v>
      </c>
      <c r="M270" s="82" t="n">
        <v>58.53</v>
      </c>
      <c r="N270" s="82"/>
      <c r="O270" s="82"/>
      <c r="P270" s="82"/>
      <c r="Q270" s="82"/>
      <c r="R270" s="82" t="n">
        <f aca="false">ROUND(L270*M270,2)</f>
        <v>1656.4</v>
      </c>
      <c r="S270" s="83" t="n">
        <f aca="false">ROUND(R270/R265,3)</f>
        <v>0.087</v>
      </c>
      <c r="T270" s="83"/>
      <c r="U270" s="84"/>
      <c r="V270" s="85" t="n">
        <v>0</v>
      </c>
      <c r="W270" s="85"/>
      <c r="X270" s="85"/>
      <c r="Y270" s="85"/>
      <c r="Z270" s="85"/>
      <c r="AA270" s="85"/>
      <c r="AB270" s="85"/>
      <c r="AC270" s="85" t="n">
        <v>0.038236408669554</v>
      </c>
      <c r="AD270" s="85" t="n">
        <v>18.282</v>
      </c>
      <c r="AE270" s="85"/>
      <c r="AF270" s="85"/>
      <c r="AG270" s="85"/>
      <c r="AH270" s="85"/>
      <c r="AI270" s="85" t="n">
        <v>17.928</v>
      </c>
      <c r="AJ270" s="85"/>
      <c r="AK270" s="86"/>
    </row>
    <row r="271" s="78" customFormat="true" ht="13.95" hidden="false" customHeight="true" outlineLevel="0" collapsed="false">
      <c r="B271" s="79" t="s">
        <v>522</v>
      </c>
      <c r="C271" s="79"/>
      <c r="D271" s="80" t="s">
        <v>523</v>
      </c>
      <c r="E271" s="80"/>
      <c r="F271" s="80"/>
      <c r="G271" s="80"/>
      <c r="H271" s="79" t="s">
        <v>76</v>
      </c>
      <c r="I271" s="79"/>
      <c r="J271" s="79"/>
      <c r="K271" s="81" t="n">
        <v>19.4</v>
      </c>
      <c r="L271" s="82" t="n">
        <v>28.3</v>
      </c>
      <c r="M271" s="82" t="n">
        <v>19.51</v>
      </c>
      <c r="N271" s="82"/>
      <c r="O271" s="82"/>
      <c r="P271" s="82"/>
      <c r="Q271" s="82"/>
      <c r="R271" s="82" t="n">
        <f aca="false">ROUND(L271*M271,2)</f>
        <v>552.13</v>
      </c>
      <c r="S271" s="83" t="n">
        <f aca="false">ROUND(R271/R265,3)</f>
        <v>0.029</v>
      </c>
      <c r="T271" s="83"/>
      <c r="U271" s="84"/>
      <c r="V271" s="85" t="n">
        <v>0</v>
      </c>
      <c r="W271" s="85"/>
      <c r="X271" s="85"/>
      <c r="Y271" s="85"/>
      <c r="Z271" s="85"/>
      <c r="AA271" s="85"/>
      <c r="AB271" s="85"/>
      <c r="AC271" s="85" t="n">
        <v>0.012673601236271</v>
      </c>
      <c r="AD271" s="85" t="n">
        <v>4.33628</v>
      </c>
      <c r="AE271" s="85"/>
      <c r="AF271" s="85"/>
      <c r="AG271" s="85"/>
      <c r="AH271" s="85"/>
      <c r="AI271" s="85" t="n">
        <v>6.9507</v>
      </c>
      <c r="AJ271" s="85"/>
      <c r="AK271" s="86"/>
    </row>
    <row r="272" s="66" customFormat="true" ht="13.95" hidden="false" customHeight="true" outlineLevel="0" collapsed="false">
      <c r="B272" s="67" t="s">
        <v>524</v>
      </c>
      <c r="C272" s="67"/>
      <c r="D272" s="68" t="s">
        <v>525</v>
      </c>
      <c r="E272" s="68"/>
      <c r="F272" s="68"/>
      <c r="G272" s="68"/>
      <c r="H272" s="67"/>
      <c r="I272" s="69"/>
      <c r="J272" s="69"/>
      <c r="K272" s="87"/>
      <c r="L272" s="70"/>
      <c r="M272" s="70"/>
      <c r="N272" s="71"/>
      <c r="O272" s="71"/>
      <c r="P272" s="71"/>
      <c r="Q272" s="71"/>
      <c r="R272" s="70" t="n">
        <f aca="false">SUM(R273:R283)</f>
        <v>4033.79</v>
      </c>
      <c r="S272" s="72" t="n">
        <f aca="false">ROUND(R272/R272,3)</f>
        <v>1</v>
      </c>
      <c r="T272" s="72" t="n">
        <f aca="false">ROUND(R272/R255,3)</f>
        <v>0.018</v>
      </c>
      <c r="U272" s="77"/>
      <c r="V272" s="88"/>
      <c r="W272" s="75"/>
      <c r="X272" s="75"/>
      <c r="Y272" s="75"/>
      <c r="Z272" s="75"/>
      <c r="AA272" s="75"/>
      <c r="AB272" s="75"/>
      <c r="AC272" s="88"/>
      <c r="AD272" s="88"/>
      <c r="AE272" s="75"/>
      <c r="AF272" s="75"/>
      <c r="AG272" s="75"/>
      <c r="AH272" s="75"/>
      <c r="AI272" s="88"/>
      <c r="AJ272" s="75"/>
      <c r="AK272" s="76"/>
    </row>
    <row r="273" s="78" customFormat="true" ht="13.95" hidden="false" customHeight="true" outlineLevel="0" collapsed="false">
      <c r="B273" s="79" t="s">
        <v>526</v>
      </c>
      <c r="C273" s="79"/>
      <c r="D273" s="80" t="s">
        <v>527</v>
      </c>
      <c r="E273" s="80"/>
      <c r="F273" s="80"/>
      <c r="G273" s="80"/>
      <c r="H273" s="79" t="s">
        <v>36</v>
      </c>
      <c r="I273" s="79"/>
      <c r="J273" s="79"/>
      <c r="K273" s="81" t="n">
        <v>1612.11</v>
      </c>
      <c r="L273" s="82" t="n">
        <v>0.54</v>
      </c>
      <c r="M273" s="82" t="n">
        <v>1749.62</v>
      </c>
      <c r="N273" s="82"/>
      <c r="O273" s="82"/>
      <c r="P273" s="82"/>
      <c r="Q273" s="82"/>
      <c r="R273" s="82" t="n">
        <f aca="false">ROUND(L273*M273,2)</f>
        <v>944.79</v>
      </c>
      <c r="S273" s="83" t="n">
        <f aca="false">ROUND(R273/R272,3)</f>
        <v>0.234</v>
      </c>
      <c r="T273" s="83"/>
      <c r="U273" s="84"/>
      <c r="V273" s="85" t="n">
        <v>0</v>
      </c>
      <c r="W273" s="85"/>
      <c r="X273" s="85"/>
      <c r="Y273" s="85"/>
      <c r="Z273" s="85"/>
      <c r="AA273" s="85"/>
      <c r="AB273" s="85"/>
      <c r="AC273" s="85" t="n">
        <v>0.020095582711418</v>
      </c>
      <c r="AD273" s="85" t="n">
        <v>1178.464</v>
      </c>
      <c r="AE273" s="85"/>
      <c r="AF273" s="85"/>
      <c r="AG273" s="85"/>
      <c r="AH273" s="85"/>
      <c r="AI273" s="85" t="n">
        <v>99.6</v>
      </c>
      <c r="AJ273" s="85"/>
      <c r="AK273" s="86"/>
    </row>
    <row r="274" s="78" customFormat="true" ht="27.6" hidden="false" customHeight="true" outlineLevel="0" collapsed="false">
      <c r="B274" s="79" t="s">
        <v>528</v>
      </c>
      <c r="C274" s="79"/>
      <c r="D274" s="80" t="s">
        <v>529</v>
      </c>
      <c r="E274" s="80"/>
      <c r="F274" s="80"/>
      <c r="G274" s="80"/>
      <c r="H274" s="79" t="s">
        <v>81</v>
      </c>
      <c r="I274" s="79"/>
      <c r="J274" s="79"/>
      <c r="K274" s="81" t="n">
        <v>121.39</v>
      </c>
      <c r="L274" s="82" t="n">
        <v>2</v>
      </c>
      <c r="M274" s="82" t="n">
        <v>116.1</v>
      </c>
      <c r="N274" s="82"/>
      <c r="O274" s="82"/>
      <c r="P274" s="82"/>
      <c r="Q274" s="82"/>
      <c r="R274" s="82" t="n">
        <f aca="false">ROUND(L274*M274,2)</f>
        <v>232.2</v>
      </c>
      <c r="S274" s="83" t="n">
        <f aca="false">ROUND(R274/R272,3)</f>
        <v>0.058</v>
      </c>
      <c r="T274" s="83"/>
      <c r="U274" s="84"/>
      <c r="V274" s="85" t="n">
        <v>0</v>
      </c>
      <c r="W274" s="85"/>
      <c r="X274" s="85"/>
      <c r="Y274" s="85"/>
      <c r="Z274" s="85"/>
      <c r="AA274" s="85"/>
      <c r="AB274" s="85"/>
      <c r="AC274" s="85" t="n">
        <v>0.005604343936727</v>
      </c>
      <c r="AD274" s="85" t="n">
        <v>70.88</v>
      </c>
      <c r="AE274" s="85"/>
      <c r="AF274" s="85"/>
      <c r="AG274" s="85"/>
      <c r="AH274" s="85"/>
      <c r="AI274" s="85" t="n">
        <v>17.928</v>
      </c>
      <c r="AJ274" s="85"/>
      <c r="AK274" s="86"/>
    </row>
    <row r="275" s="78" customFormat="true" ht="25.8" hidden="false" customHeight="true" outlineLevel="0" collapsed="false">
      <c r="B275" s="79" t="s">
        <v>530</v>
      </c>
      <c r="C275" s="79"/>
      <c r="D275" s="80" t="s">
        <v>531</v>
      </c>
      <c r="E275" s="80"/>
      <c r="F275" s="80"/>
      <c r="G275" s="80"/>
      <c r="H275" s="79" t="s">
        <v>81</v>
      </c>
      <c r="I275" s="79"/>
      <c r="J275" s="79"/>
      <c r="K275" s="81" t="n">
        <v>156.03</v>
      </c>
      <c r="L275" s="82" t="n">
        <v>2</v>
      </c>
      <c r="M275" s="82" t="n">
        <v>148.46</v>
      </c>
      <c r="N275" s="82"/>
      <c r="O275" s="82"/>
      <c r="P275" s="82"/>
      <c r="Q275" s="82"/>
      <c r="R275" s="82" t="n">
        <f aca="false">ROUND(L275*M275,2)</f>
        <v>296.92</v>
      </c>
      <c r="S275" s="83" t="n">
        <f aca="false">ROUND(R275/R272,3)</f>
        <v>0.074</v>
      </c>
      <c r="T275" s="83"/>
      <c r="U275" s="84"/>
      <c r="V275" s="85" t="n">
        <v>0</v>
      </c>
      <c r="W275" s="85"/>
      <c r="X275" s="85"/>
      <c r="Y275" s="85"/>
      <c r="Z275" s="85"/>
      <c r="AA275" s="85"/>
      <c r="AB275" s="85"/>
      <c r="AC275" s="85" t="n">
        <v>0.007203606429257</v>
      </c>
      <c r="AD275" s="85" t="n">
        <v>99.87</v>
      </c>
      <c r="AE275" s="85"/>
      <c r="AF275" s="85"/>
      <c r="AG275" s="85"/>
      <c r="AH275" s="85"/>
      <c r="AI275" s="85" t="n">
        <v>17.928</v>
      </c>
      <c r="AJ275" s="85"/>
      <c r="AK275" s="86"/>
    </row>
    <row r="276" s="78" customFormat="true" ht="27" hidden="false" customHeight="true" outlineLevel="0" collapsed="false">
      <c r="B276" s="79" t="s">
        <v>532</v>
      </c>
      <c r="C276" s="79"/>
      <c r="D276" s="80" t="s">
        <v>533</v>
      </c>
      <c r="E276" s="80"/>
      <c r="F276" s="80"/>
      <c r="G276" s="80"/>
      <c r="H276" s="79" t="s">
        <v>81</v>
      </c>
      <c r="I276" s="79"/>
      <c r="J276" s="79"/>
      <c r="K276" s="81" t="n">
        <v>630.94</v>
      </c>
      <c r="L276" s="82" t="n">
        <v>1</v>
      </c>
      <c r="M276" s="82" t="n">
        <v>593.8</v>
      </c>
      <c r="N276" s="82"/>
      <c r="O276" s="82"/>
      <c r="P276" s="82"/>
      <c r="Q276" s="82"/>
      <c r="R276" s="82" t="n">
        <f aca="false">ROUND(L276*M276,2)</f>
        <v>593.8</v>
      </c>
      <c r="S276" s="83" t="n">
        <f aca="false">ROUND(R276/R272,3)</f>
        <v>0.147</v>
      </c>
      <c r="T276" s="83"/>
      <c r="U276" s="84"/>
      <c r="V276" s="85" t="n">
        <v>0</v>
      </c>
      <c r="W276" s="85"/>
      <c r="X276" s="85"/>
      <c r="Y276" s="85"/>
      <c r="Z276" s="85"/>
      <c r="AA276" s="85"/>
      <c r="AB276" s="85"/>
      <c r="AC276" s="85" t="n">
        <v>0.014564646031133</v>
      </c>
      <c r="AD276" s="85" t="n">
        <v>497.28</v>
      </c>
      <c r="AE276" s="85"/>
      <c r="AF276" s="85"/>
      <c r="AG276" s="85"/>
      <c r="AH276" s="85"/>
      <c r="AI276" s="85" t="n">
        <v>17.928</v>
      </c>
      <c r="AJ276" s="85"/>
      <c r="AK276" s="86"/>
    </row>
    <row r="277" s="78" customFormat="true" ht="28.8" hidden="false" customHeight="true" outlineLevel="0" collapsed="false">
      <c r="B277" s="79" t="s">
        <v>534</v>
      </c>
      <c r="C277" s="79"/>
      <c r="D277" s="80" t="s">
        <v>535</v>
      </c>
      <c r="E277" s="80"/>
      <c r="F277" s="80"/>
      <c r="G277" s="80"/>
      <c r="H277" s="79" t="s">
        <v>81</v>
      </c>
      <c r="I277" s="79"/>
      <c r="J277" s="79"/>
      <c r="K277" s="81" t="n">
        <v>553.13</v>
      </c>
      <c r="L277" s="82" t="n">
        <v>1</v>
      </c>
      <c r="M277" s="82" t="n">
        <v>520.85</v>
      </c>
      <c r="N277" s="82"/>
      <c r="O277" s="82"/>
      <c r="P277" s="82"/>
      <c r="Q277" s="82"/>
      <c r="R277" s="82" t="n">
        <f aca="false">ROUND(L277*M277,2)</f>
        <v>520.85</v>
      </c>
      <c r="S277" s="83" t="n">
        <f aca="false">ROUND(R277/R272,3)</f>
        <v>0.129</v>
      </c>
      <c r="T277" s="83"/>
      <c r="U277" s="84"/>
      <c r="V277" s="85" t="n">
        <v>0</v>
      </c>
      <c r="W277" s="85"/>
      <c r="X277" s="85"/>
      <c r="Y277" s="85"/>
      <c r="Z277" s="85"/>
      <c r="AA277" s="85"/>
      <c r="AB277" s="85"/>
      <c r="AC277" s="85" t="n">
        <v>0.012768476652614</v>
      </c>
      <c r="AD277" s="85" t="n">
        <v>432.17</v>
      </c>
      <c r="AE277" s="85"/>
      <c r="AF277" s="85"/>
      <c r="AG277" s="85"/>
      <c r="AH277" s="85"/>
      <c r="AI277" s="85" t="n">
        <v>17.928</v>
      </c>
      <c r="AJ277" s="85"/>
      <c r="AK277" s="86"/>
    </row>
    <row r="278" s="78" customFormat="true" ht="13.95" hidden="false" customHeight="true" outlineLevel="0" collapsed="false">
      <c r="B278" s="79" t="s">
        <v>536</v>
      </c>
      <c r="C278" s="79"/>
      <c r="D278" s="80" t="s">
        <v>537</v>
      </c>
      <c r="E278" s="80"/>
      <c r="F278" s="80"/>
      <c r="G278" s="80"/>
      <c r="H278" s="79" t="s">
        <v>76</v>
      </c>
      <c r="I278" s="79"/>
      <c r="J278" s="79"/>
      <c r="K278" s="81" t="n">
        <v>53.41</v>
      </c>
      <c r="L278" s="82" t="n">
        <v>1.2</v>
      </c>
      <c r="M278" s="82" t="n">
        <v>54.03</v>
      </c>
      <c r="N278" s="82"/>
      <c r="O278" s="82"/>
      <c r="P278" s="82"/>
      <c r="Q278" s="82"/>
      <c r="R278" s="82" t="n">
        <f aca="false">ROUND(L278*M278,2)</f>
        <v>64.84</v>
      </c>
      <c r="S278" s="83" t="n">
        <f aca="false">ROUND(R278/R272,3)</f>
        <v>0.016</v>
      </c>
      <c r="T278" s="83"/>
      <c r="U278" s="84"/>
      <c r="V278" s="85" t="n">
        <v>0</v>
      </c>
      <c r="W278" s="85"/>
      <c r="X278" s="85"/>
      <c r="Y278" s="85"/>
      <c r="Z278" s="85"/>
      <c r="AA278" s="85"/>
      <c r="AB278" s="85"/>
      <c r="AC278" s="85" t="n">
        <v>0.001479456309848</v>
      </c>
      <c r="AD278" s="85" t="n">
        <v>39.08</v>
      </c>
      <c r="AE278" s="85"/>
      <c r="AF278" s="85"/>
      <c r="AG278" s="85"/>
      <c r="AH278" s="85"/>
      <c r="AI278" s="85" t="n">
        <v>3.279</v>
      </c>
      <c r="AJ278" s="85"/>
      <c r="AK278" s="86"/>
    </row>
    <row r="279" s="78" customFormat="true" ht="13.95" hidden="false" customHeight="true" outlineLevel="0" collapsed="false">
      <c r="B279" s="79" t="s">
        <v>538</v>
      </c>
      <c r="C279" s="79"/>
      <c r="D279" s="80" t="s">
        <v>539</v>
      </c>
      <c r="E279" s="80"/>
      <c r="F279" s="80"/>
      <c r="G279" s="80"/>
      <c r="H279" s="79" t="s">
        <v>76</v>
      </c>
      <c r="I279" s="79"/>
      <c r="J279" s="79"/>
      <c r="K279" s="81" t="n">
        <v>78.37</v>
      </c>
      <c r="L279" s="82" t="n">
        <v>1.5</v>
      </c>
      <c r="M279" s="82" t="n">
        <v>79.16</v>
      </c>
      <c r="N279" s="82"/>
      <c r="O279" s="82"/>
      <c r="P279" s="82"/>
      <c r="Q279" s="82"/>
      <c r="R279" s="82" t="n">
        <f aca="false">ROUND(L279*M279,2)</f>
        <v>118.74</v>
      </c>
      <c r="S279" s="83" t="n">
        <f aca="false">ROUND(R279/R272,3)</f>
        <v>0.029</v>
      </c>
      <c r="T279" s="83"/>
      <c r="U279" s="84"/>
      <c r="V279" s="85" t="n">
        <v>0</v>
      </c>
      <c r="W279" s="85"/>
      <c r="X279" s="85"/>
      <c r="Y279" s="85"/>
      <c r="Z279" s="85"/>
      <c r="AA279" s="85"/>
      <c r="AB279" s="85"/>
      <c r="AC279" s="85" t="n">
        <v>0.002713760084033</v>
      </c>
      <c r="AD279" s="85" t="n">
        <v>59.97</v>
      </c>
      <c r="AE279" s="85"/>
      <c r="AF279" s="85"/>
      <c r="AG279" s="85"/>
      <c r="AH279" s="85"/>
      <c r="AI279" s="85" t="n">
        <v>3.279</v>
      </c>
      <c r="AJ279" s="85"/>
      <c r="AK279" s="86"/>
    </row>
    <row r="280" s="78" customFormat="true" ht="25.8" hidden="false" customHeight="true" outlineLevel="0" collapsed="false">
      <c r="B280" s="79" t="s">
        <v>540</v>
      </c>
      <c r="C280" s="79"/>
      <c r="D280" s="80" t="s">
        <v>541</v>
      </c>
      <c r="E280" s="80"/>
      <c r="F280" s="80"/>
      <c r="G280" s="80"/>
      <c r="H280" s="79" t="s">
        <v>36</v>
      </c>
      <c r="I280" s="79"/>
      <c r="J280" s="79"/>
      <c r="K280" s="81" t="n">
        <v>402.62</v>
      </c>
      <c r="L280" s="82" t="n">
        <v>0.22</v>
      </c>
      <c r="M280" s="82" t="n">
        <v>362.49</v>
      </c>
      <c r="N280" s="82"/>
      <c r="O280" s="82"/>
      <c r="P280" s="82"/>
      <c r="Q280" s="82"/>
      <c r="R280" s="82" t="n">
        <f aca="false">ROUND(L280*M280,2)</f>
        <v>79.75</v>
      </c>
      <c r="S280" s="83" t="n">
        <f aca="false">ROUND(R280/R272,3)</f>
        <v>0.02</v>
      </c>
      <c r="T280" s="83"/>
      <c r="U280" s="84"/>
      <c r="V280" s="85" t="n">
        <v>0</v>
      </c>
      <c r="W280" s="85"/>
      <c r="X280" s="85"/>
      <c r="Y280" s="85"/>
      <c r="Z280" s="85"/>
      <c r="AA280" s="85"/>
      <c r="AB280" s="85"/>
      <c r="AC280" s="85" t="n">
        <v>0.002044784520616</v>
      </c>
      <c r="AD280" s="85" t="n">
        <v>309.63</v>
      </c>
      <c r="AE280" s="85"/>
      <c r="AF280" s="85"/>
      <c r="AG280" s="85"/>
      <c r="AH280" s="85"/>
      <c r="AI280" s="85" t="n">
        <v>15.936</v>
      </c>
      <c r="AJ280" s="85"/>
      <c r="AK280" s="86"/>
    </row>
    <row r="281" s="78" customFormat="true" ht="26.4" hidden="false" customHeight="true" outlineLevel="0" collapsed="false">
      <c r="B281" s="79" t="s">
        <v>542</v>
      </c>
      <c r="C281" s="79"/>
      <c r="D281" s="80" t="s">
        <v>543</v>
      </c>
      <c r="E281" s="80"/>
      <c r="F281" s="80"/>
      <c r="G281" s="80"/>
      <c r="H281" s="79" t="s">
        <v>81</v>
      </c>
      <c r="I281" s="79"/>
      <c r="J281" s="79"/>
      <c r="K281" s="81" t="n">
        <v>418.44</v>
      </c>
      <c r="L281" s="82" t="n">
        <v>1</v>
      </c>
      <c r="M281" s="82" t="n">
        <v>426.75</v>
      </c>
      <c r="N281" s="82"/>
      <c r="O281" s="82"/>
      <c r="P281" s="82"/>
      <c r="Q281" s="82"/>
      <c r="R281" s="82" t="n">
        <f aca="false">ROUND(L281*M281,2)</f>
        <v>426.75</v>
      </c>
      <c r="S281" s="83" t="n">
        <f aca="false">ROUND(R281/R272,3)</f>
        <v>0.106</v>
      </c>
      <c r="T281" s="83"/>
      <c r="U281" s="84"/>
      <c r="V281" s="85" t="n">
        <v>0</v>
      </c>
      <c r="W281" s="85"/>
      <c r="X281" s="85"/>
      <c r="Y281" s="85"/>
      <c r="Z281" s="85"/>
      <c r="AA281" s="85"/>
      <c r="AB281" s="85"/>
      <c r="AC281" s="85" t="n">
        <v>0.009659286913601</v>
      </c>
      <c r="AD281" s="85" t="n">
        <v>325.41</v>
      </c>
      <c r="AE281" s="85"/>
      <c r="AF281" s="85"/>
      <c r="AG281" s="85"/>
      <c r="AH281" s="85"/>
      <c r="AI281" s="85" t="n">
        <v>14.455</v>
      </c>
      <c r="AJ281" s="85"/>
      <c r="AK281" s="86"/>
    </row>
    <row r="282" s="78" customFormat="true" ht="13.95" hidden="false" customHeight="true" outlineLevel="0" collapsed="false">
      <c r="B282" s="79" t="s">
        <v>544</v>
      </c>
      <c r="C282" s="79"/>
      <c r="D282" s="80" t="s">
        <v>545</v>
      </c>
      <c r="E282" s="80"/>
      <c r="F282" s="80"/>
      <c r="G282" s="80"/>
      <c r="H282" s="79" t="s">
        <v>81</v>
      </c>
      <c r="I282" s="79"/>
      <c r="J282" s="79"/>
      <c r="K282" s="81" t="n">
        <v>114.36</v>
      </c>
      <c r="L282" s="82" t="n">
        <v>1</v>
      </c>
      <c r="M282" s="82" t="n">
        <v>107.85</v>
      </c>
      <c r="N282" s="82"/>
      <c r="O282" s="82"/>
      <c r="P282" s="82"/>
      <c r="Q282" s="82"/>
      <c r="R282" s="82" t="n">
        <f aca="false">ROUND(L282*M282,2)</f>
        <v>107.85</v>
      </c>
      <c r="S282" s="83" t="n">
        <f aca="false">ROUND(R282/R272,3)</f>
        <v>0.027</v>
      </c>
      <c r="T282" s="83"/>
      <c r="U282" s="84"/>
      <c r="V282" s="85" t="n">
        <v>0</v>
      </c>
      <c r="W282" s="85"/>
      <c r="X282" s="85"/>
      <c r="Y282" s="85"/>
      <c r="Z282" s="85"/>
      <c r="AA282" s="85"/>
      <c r="AB282" s="85"/>
      <c r="AC282" s="85" t="n">
        <v>0.002639891146734</v>
      </c>
      <c r="AD282" s="85" t="n">
        <v>87.17</v>
      </c>
      <c r="AE282" s="85"/>
      <c r="AF282" s="85"/>
      <c r="AG282" s="85"/>
      <c r="AH282" s="85"/>
      <c r="AI282" s="85" t="n">
        <v>4.98</v>
      </c>
      <c r="AJ282" s="85"/>
      <c r="AK282" s="86"/>
    </row>
    <row r="283" s="78" customFormat="true" ht="13.95" hidden="false" customHeight="true" outlineLevel="0" collapsed="false">
      <c r="B283" s="79" t="s">
        <v>546</v>
      </c>
      <c r="C283" s="79"/>
      <c r="D283" s="80" t="s">
        <v>547</v>
      </c>
      <c r="E283" s="80"/>
      <c r="F283" s="80"/>
      <c r="G283" s="80"/>
      <c r="H283" s="79" t="s">
        <v>81</v>
      </c>
      <c r="I283" s="79"/>
      <c r="J283" s="79"/>
      <c r="K283" s="81" t="n">
        <v>344.76</v>
      </c>
      <c r="L283" s="82" t="n">
        <v>2</v>
      </c>
      <c r="M283" s="82" t="n">
        <v>323.65</v>
      </c>
      <c r="N283" s="82"/>
      <c r="O283" s="82"/>
      <c r="P283" s="82"/>
      <c r="Q283" s="82"/>
      <c r="R283" s="82" t="n">
        <f aca="false">ROUND(L283*M283,2)</f>
        <v>647.3</v>
      </c>
      <c r="S283" s="83" t="n">
        <f aca="false">ROUND(R283/R272,3)</f>
        <v>0.16</v>
      </c>
      <c r="T283" s="83"/>
      <c r="U283" s="84"/>
      <c r="V283" s="85" t="n">
        <v>0</v>
      </c>
      <c r="W283" s="85"/>
      <c r="X283" s="85"/>
      <c r="Y283" s="85"/>
      <c r="Z283" s="85"/>
      <c r="AA283" s="85"/>
      <c r="AB283" s="85"/>
      <c r="AC283" s="85" t="n">
        <v>0.015916909264568</v>
      </c>
      <c r="AD283" s="85" t="n">
        <v>279.98</v>
      </c>
      <c r="AE283" s="85"/>
      <c r="AF283" s="85"/>
      <c r="AG283" s="85"/>
      <c r="AH283" s="85"/>
      <c r="AI283" s="85" t="n">
        <v>4.98</v>
      </c>
      <c r="AJ283" s="85"/>
      <c r="AK283" s="86"/>
    </row>
    <row r="284" s="66" customFormat="true" ht="26.4" hidden="false" customHeight="true" outlineLevel="0" collapsed="false">
      <c r="B284" s="67" t="s">
        <v>548</v>
      </c>
      <c r="C284" s="67"/>
      <c r="D284" s="68" t="s">
        <v>549</v>
      </c>
      <c r="E284" s="68"/>
      <c r="F284" s="68"/>
      <c r="G284" s="68"/>
      <c r="H284" s="67"/>
      <c r="I284" s="69"/>
      <c r="J284" s="69"/>
      <c r="K284" s="87"/>
      <c r="L284" s="70"/>
      <c r="M284" s="70"/>
      <c r="N284" s="71"/>
      <c r="O284" s="71"/>
      <c r="P284" s="71"/>
      <c r="Q284" s="71"/>
      <c r="R284" s="70" t="n">
        <f aca="false">SUM(R285:R300)</f>
        <v>40977.17</v>
      </c>
      <c r="S284" s="72" t="n">
        <f aca="false">ROUND(R284/R284,3)</f>
        <v>1</v>
      </c>
      <c r="T284" s="72" t="n">
        <f aca="false">ROUND(R284/R255,3)</f>
        <v>0.178</v>
      </c>
      <c r="U284" s="77"/>
      <c r="V284" s="88"/>
      <c r="W284" s="75"/>
      <c r="X284" s="75"/>
      <c r="Y284" s="75"/>
      <c r="Z284" s="75"/>
      <c r="AA284" s="75"/>
      <c r="AB284" s="75"/>
      <c r="AC284" s="88"/>
      <c r="AD284" s="88"/>
      <c r="AE284" s="75"/>
      <c r="AF284" s="75"/>
      <c r="AG284" s="75"/>
      <c r="AH284" s="75"/>
      <c r="AI284" s="88"/>
      <c r="AJ284" s="75"/>
      <c r="AK284" s="76"/>
    </row>
    <row r="285" s="78" customFormat="true" ht="27" hidden="false" customHeight="true" outlineLevel="0" collapsed="false">
      <c r="B285" s="79" t="s">
        <v>550</v>
      </c>
      <c r="C285" s="79"/>
      <c r="D285" s="80" t="s">
        <v>551</v>
      </c>
      <c r="E285" s="80"/>
      <c r="F285" s="80"/>
      <c r="G285" s="80"/>
      <c r="H285" s="79" t="s">
        <v>76</v>
      </c>
      <c r="I285" s="79"/>
      <c r="J285" s="79"/>
      <c r="K285" s="81" t="n">
        <v>63.2</v>
      </c>
      <c r="L285" s="82" t="n">
        <v>61.5</v>
      </c>
      <c r="M285" s="82" t="n">
        <v>61.73</v>
      </c>
      <c r="N285" s="82"/>
      <c r="O285" s="82"/>
      <c r="P285" s="82"/>
      <c r="Q285" s="82"/>
      <c r="R285" s="82" t="n">
        <f aca="false">ROUND(L285*M285,2)</f>
        <v>3796.4</v>
      </c>
      <c r="S285" s="83" t="n">
        <f aca="false">ROUND(R285/R284,3)</f>
        <v>0.093</v>
      </c>
      <c r="T285" s="83"/>
      <c r="U285" s="84"/>
      <c r="V285" s="85" t="n">
        <v>0</v>
      </c>
      <c r="W285" s="85"/>
      <c r="X285" s="85"/>
      <c r="Y285" s="85"/>
      <c r="Z285" s="85"/>
      <c r="AA285" s="85"/>
      <c r="AB285" s="85"/>
      <c r="AC285" s="85" t="n">
        <v>0.089723057967171</v>
      </c>
      <c r="AD285" s="85" t="n">
        <v>29.0115</v>
      </c>
      <c r="AE285" s="85"/>
      <c r="AF285" s="85"/>
      <c r="AG285" s="85"/>
      <c r="AH285" s="85"/>
      <c r="AI285" s="85" t="n">
        <v>13.944</v>
      </c>
      <c r="AJ285" s="85"/>
      <c r="AK285" s="86"/>
    </row>
    <row r="286" s="78" customFormat="true" ht="24" hidden="false" customHeight="true" outlineLevel="0" collapsed="false">
      <c r="B286" s="79" t="s">
        <v>552</v>
      </c>
      <c r="C286" s="79"/>
      <c r="D286" s="80" t="s">
        <v>553</v>
      </c>
      <c r="E286" s="80"/>
      <c r="F286" s="80"/>
      <c r="G286" s="80"/>
      <c r="H286" s="79" t="s">
        <v>76</v>
      </c>
      <c r="I286" s="79"/>
      <c r="J286" s="79"/>
      <c r="K286" s="81" t="n">
        <v>121.96</v>
      </c>
      <c r="L286" s="82" t="n">
        <v>20.4</v>
      </c>
      <c r="M286" s="82" t="n">
        <v>117.12</v>
      </c>
      <c r="N286" s="82"/>
      <c r="O286" s="82"/>
      <c r="P286" s="82"/>
      <c r="Q286" s="82"/>
      <c r="R286" s="82" t="n">
        <f aca="false">ROUND(L286*M286,2)</f>
        <v>2389.25</v>
      </c>
      <c r="S286" s="83" t="n">
        <f aca="false">ROUND(R286/R284,3)</f>
        <v>0.058</v>
      </c>
      <c r="T286" s="83"/>
      <c r="U286" s="84"/>
      <c r="V286" s="85" t="n">
        <v>0</v>
      </c>
      <c r="W286" s="85"/>
      <c r="X286" s="85"/>
      <c r="Y286" s="85"/>
      <c r="Z286" s="85"/>
      <c r="AA286" s="85"/>
      <c r="AB286" s="85"/>
      <c r="AC286" s="85" t="n">
        <v>0.057432637069353</v>
      </c>
      <c r="AD286" s="85" t="n">
        <v>67.9455</v>
      </c>
      <c r="AE286" s="85"/>
      <c r="AF286" s="85"/>
      <c r="AG286" s="85"/>
      <c r="AH286" s="85"/>
      <c r="AI286" s="85" t="n">
        <v>19.92</v>
      </c>
      <c r="AJ286" s="85"/>
      <c r="AK286" s="86"/>
    </row>
    <row r="287" s="78" customFormat="true" ht="22.8" hidden="false" customHeight="true" outlineLevel="0" collapsed="false">
      <c r="B287" s="79" t="s">
        <v>554</v>
      </c>
      <c r="C287" s="79"/>
      <c r="D287" s="80" t="s">
        <v>555</v>
      </c>
      <c r="E287" s="80"/>
      <c r="F287" s="80"/>
      <c r="G287" s="80"/>
      <c r="H287" s="79" t="s">
        <v>76</v>
      </c>
      <c r="I287" s="79"/>
      <c r="J287" s="79"/>
      <c r="K287" s="81" t="n">
        <v>28.37</v>
      </c>
      <c r="L287" s="82" t="n">
        <v>371</v>
      </c>
      <c r="M287" s="82" t="n">
        <v>27.69</v>
      </c>
      <c r="N287" s="82"/>
      <c r="O287" s="82"/>
      <c r="P287" s="82"/>
      <c r="Q287" s="82"/>
      <c r="R287" s="82" t="n">
        <f aca="false">ROUND(L287*M287,2)</f>
        <v>10272.99</v>
      </c>
      <c r="S287" s="83" t="n">
        <f aca="false">ROUND(R287/R284,3)</f>
        <v>0.251</v>
      </c>
      <c r="T287" s="83"/>
      <c r="U287" s="84"/>
      <c r="V287" s="85" t="n">
        <v>0</v>
      </c>
      <c r="W287" s="85"/>
      <c r="X287" s="85"/>
      <c r="Y287" s="85"/>
      <c r="Z287" s="85"/>
      <c r="AA287" s="85"/>
      <c r="AB287" s="85"/>
      <c r="AC287" s="85" t="n">
        <v>0.242965784277588</v>
      </c>
      <c r="AD287" s="85" t="n">
        <v>6.688</v>
      </c>
      <c r="AE287" s="85"/>
      <c r="AF287" s="85"/>
      <c r="AG287" s="85"/>
      <c r="AH287" s="85"/>
      <c r="AI287" s="85" t="n">
        <v>9.96</v>
      </c>
      <c r="AJ287" s="85"/>
      <c r="AK287" s="86"/>
    </row>
    <row r="288" s="78" customFormat="true" ht="26.4" hidden="false" customHeight="true" outlineLevel="0" collapsed="false">
      <c r="B288" s="79" t="s">
        <v>556</v>
      </c>
      <c r="C288" s="79"/>
      <c r="D288" s="80" t="s">
        <v>557</v>
      </c>
      <c r="E288" s="80"/>
      <c r="F288" s="80"/>
      <c r="G288" s="80"/>
      <c r="H288" s="79" t="s">
        <v>76</v>
      </c>
      <c r="I288" s="79"/>
      <c r="J288" s="79"/>
      <c r="K288" s="81" t="n">
        <v>36.06</v>
      </c>
      <c r="L288" s="82" t="n">
        <v>231.5</v>
      </c>
      <c r="M288" s="82" t="n">
        <v>34.88</v>
      </c>
      <c r="N288" s="82"/>
      <c r="O288" s="82"/>
      <c r="P288" s="82"/>
      <c r="Q288" s="82"/>
      <c r="R288" s="82" t="n">
        <f aca="false">ROUND(L288*M288,2)</f>
        <v>8074.72</v>
      </c>
      <c r="S288" s="83" t="n">
        <f aca="false">ROUND(R288/R284,3)</f>
        <v>0.197</v>
      </c>
      <c r="T288" s="83"/>
      <c r="U288" s="84"/>
      <c r="V288" s="85" t="n">
        <v>0</v>
      </c>
      <c r="W288" s="85"/>
      <c r="X288" s="85"/>
      <c r="Y288" s="85"/>
      <c r="Z288" s="85"/>
      <c r="AA288" s="85"/>
      <c r="AB288" s="85"/>
      <c r="AC288" s="85" t="n">
        <v>0.192703050934848</v>
      </c>
      <c r="AD288" s="85" t="n">
        <v>9.713</v>
      </c>
      <c r="AE288" s="85"/>
      <c r="AF288" s="85"/>
      <c r="AG288" s="85"/>
      <c r="AH288" s="85"/>
      <c r="AI288" s="85" t="n">
        <v>11.952</v>
      </c>
      <c r="AJ288" s="85"/>
      <c r="AK288" s="86"/>
    </row>
    <row r="289" s="78" customFormat="true" ht="23.4" hidden="false" customHeight="true" outlineLevel="0" collapsed="false">
      <c r="B289" s="79" t="s">
        <v>558</v>
      </c>
      <c r="C289" s="79"/>
      <c r="D289" s="80" t="s">
        <v>559</v>
      </c>
      <c r="E289" s="80"/>
      <c r="F289" s="80"/>
      <c r="G289" s="80"/>
      <c r="H289" s="79" t="s">
        <v>76</v>
      </c>
      <c r="I289" s="79"/>
      <c r="J289" s="79"/>
      <c r="K289" s="81" t="n">
        <v>49.04</v>
      </c>
      <c r="L289" s="82" t="n">
        <v>43</v>
      </c>
      <c r="M289" s="82" t="n">
        <v>49.17</v>
      </c>
      <c r="N289" s="82"/>
      <c r="O289" s="82"/>
      <c r="P289" s="82"/>
      <c r="Q289" s="82"/>
      <c r="R289" s="82" t="n">
        <f aca="false">ROUND(L289*M289,2)</f>
        <v>2114.31</v>
      </c>
      <c r="S289" s="83" t="n">
        <f aca="false">ROUND(R289/R284,3)</f>
        <v>0.052</v>
      </c>
      <c r="T289" s="83"/>
      <c r="U289" s="84"/>
      <c r="V289" s="85" t="n">
        <v>0</v>
      </c>
      <c r="W289" s="85"/>
      <c r="X289" s="85"/>
      <c r="Y289" s="85"/>
      <c r="Z289" s="85"/>
      <c r="AA289" s="85"/>
      <c r="AB289" s="85"/>
      <c r="AC289" s="85" t="n">
        <v>0.048677782956811</v>
      </c>
      <c r="AD289" s="85" t="n">
        <v>13.75</v>
      </c>
      <c r="AE289" s="85"/>
      <c r="AF289" s="85"/>
      <c r="AG289" s="85"/>
      <c r="AH289" s="85"/>
      <c r="AI289" s="85" t="n">
        <v>15.936</v>
      </c>
      <c r="AJ289" s="85"/>
      <c r="AK289" s="86"/>
    </row>
    <row r="290" s="78" customFormat="true" ht="25.2" hidden="false" customHeight="true" outlineLevel="0" collapsed="false">
      <c r="B290" s="79" t="s">
        <v>560</v>
      </c>
      <c r="C290" s="79"/>
      <c r="D290" s="80" t="s">
        <v>521</v>
      </c>
      <c r="E290" s="80"/>
      <c r="F290" s="80"/>
      <c r="G290" s="80"/>
      <c r="H290" s="79" t="s">
        <v>76</v>
      </c>
      <c r="I290" s="79"/>
      <c r="J290" s="79"/>
      <c r="K290" s="81" t="n">
        <v>58.53</v>
      </c>
      <c r="L290" s="82" t="n">
        <v>1</v>
      </c>
      <c r="M290" s="82" t="n">
        <v>58.53</v>
      </c>
      <c r="N290" s="82"/>
      <c r="O290" s="82"/>
      <c r="P290" s="82"/>
      <c r="Q290" s="82"/>
      <c r="R290" s="82" t="n">
        <f aca="false">ROUND(L290*M290,2)</f>
        <v>58.53</v>
      </c>
      <c r="S290" s="83" t="n">
        <f aca="false">ROUND(R290/R284,3)</f>
        <v>0.001</v>
      </c>
      <c r="T290" s="83"/>
      <c r="U290" s="84"/>
      <c r="V290" s="85" t="n">
        <v>0</v>
      </c>
      <c r="W290" s="85"/>
      <c r="X290" s="85"/>
      <c r="Y290" s="85"/>
      <c r="Z290" s="85"/>
      <c r="AA290" s="85"/>
      <c r="AB290" s="85"/>
      <c r="AC290" s="85" t="n">
        <v>0.00135110903129</v>
      </c>
      <c r="AD290" s="85" t="n">
        <v>18.282</v>
      </c>
      <c r="AE290" s="85"/>
      <c r="AF290" s="85"/>
      <c r="AG290" s="85"/>
      <c r="AH290" s="85"/>
      <c r="AI290" s="85" t="n">
        <v>17.928</v>
      </c>
      <c r="AJ290" s="85"/>
      <c r="AK290" s="86"/>
    </row>
    <row r="291" s="78" customFormat="true" ht="13.95" hidden="false" customHeight="true" outlineLevel="0" collapsed="false">
      <c r="B291" s="79" t="s">
        <v>561</v>
      </c>
      <c r="C291" s="79"/>
      <c r="D291" s="80" t="s">
        <v>523</v>
      </c>
      <c r="E291" s="80"/>
      <c r="F291" s="80"/>
      <c r="G291" s="80"/>
      <c r="H291" s="79" t="s">
        <v>76</v>
      </c>
      <c r="I291" s="79"/>
      <c r="J291" s="79"/>
      <c r="K291" s="81" t="n">
        <v>19.4</v>
      </c>
      <c r="L291" s="82" t="n">
        <v>215.5</v>
      </c>
      <c r="M291" s="82" t="n">
        <v>19.51</v>
      </c>
      <c r="N291" s="82"/>
      <c r="O291" s="82"/>
      <c r="P291" s="82"/>
      <c r="Q291" s="82"/>
      <c r="R291" s="82" t="n">
        <f aca="false">ROUND(L291*M291,2)</f>
        <v>4204.41</v>
      </c>
      <c r="S291" s="83" t="n">
        <f aca="false">ROUND(R291/R284,3)</f>
        <v>0.103</v>
      </c>
      <c r="T291" s="83"/>
      <c r="U291" s="84"/>
      <c r="V291" s="85" t="n">
        <v>0</v>
      </c>
      <c r="W291" s="85"/>
      <c r="X291" s="85"/>
      <c r="Y291" s="85"/>
      <c r="Z291" s="85"/>
      <c r="AA291" s="85"/>
      <c r="AB291" s="85"/>
      <c r="AC291" s="85" t="n">
        <v>0.096507458177254</v>
      </c>
      <c r="AD291" s="85" t="n">
        <v>4.33628</v>
      </c>
      <c r="AE291" s="85"/>
      <c r="AF291" s="85"/>
      <c r="AG291" s="85"/>
      <c r="AH291" s="85"/>
      <c r="AI291" s="85" t="n">
        <v>6.9507</v>
      </c>
      <c r="AJ291" s="85"/>
      <c r="AK291" s="86"/>
    </row>
    <row r="292" s="78" customFormat="true" ht="13.95" hidden="false" customHeight="true" outlineLevel="0" collapsed="false">
      <c r="B292" s="79" t="s">
        <v>562</v>
      </c>
      <c r="C292" s="79"/>
      <c r="D292" s="80" t="s">
        <v>563</v>
      </c>
      <c r="E292" s="80"/>
      <c r="F292" s="80"/>
      <c r="G292" s="80"/>
      <c r="H292" s="79" t="s">
        <v>81</v>
      </c>
      <c r="I292" s="79"/>
      <c r="J292" s="79"/>
      <c r="K292" s="81" t="n">
        <v>1045.43</v>
      </c>
      <c r="L292" s="82" t="n">
        <v>2</v>
      </c>
      <c r="M292" s="82" t="n">
        <v>1045.43</v>
      </c>
      <c r="N292" s="82"/>
      <c r="O292" s="82"/>
      <c r="P292" s="82"/>
      <c r="Q292" s="82"/>
      <c r="R292" s="82" t="n">
        <f aca="false">ROUND(L292*M292,2)</f>
        <v>2090.86</v>
      </c>
      <c r="S292" s="83" t="n">
        <f aca="false">ROUND(R292/R284,3)</f>
        <v>0.051</v>
      </c>
      <c r="T292" s="83"/>
      <c r="U292" s="84"/>
      <c r="V292" s="85" t="n">
        <v>0</v>
      </c>
      <c r="W292" s="85"/>
      <c r="X292" s="85"/>
      <c r="Y292" s="85"/>
      <c r="Z292" s="85"/>
      <c r="AA292" s="85"/>
      <c r="AB292" s="85"/>
      <c r="AC292" s="85" t="n">
        <v>0.048265501950509</v>
      </c>
      <c r="AD292" s="85" t="n">
        <v>704.26</v>
      </c>
      <c r="AE292" s="85"/>
      <c r="AF292" s="85"/>
      <c r="AG292" s="85"/>
      <c r="AH292" s="85"/>
      <c r="AI292" s="85" t="n">
        <v>99.6</v>
      </c>
      <c r="AJ292" s="85"/>
      <c r="AK292" s="86"/>
    </row>
    <row r="293" s="78" customFormat="true" ht="13.95" hidden="false" customHeight="true" outlineLevel="0" collapsed="false">
      <c r="B293" s="79" t="s">
        <v>564</v>
      </c>
      <c r="C293" s="79"/>
      <c r="D293" s="80" t="s">
        <v>565</v>
      </c>
      <c r="E293" s="80"/>
      <c r="F293" s="80"/>
      <c r="G293" s="80"/>
      <c r="H293" s="79" t="s">
        <v>81</v>
      </c>
      <c r="I293" s="79"/>
      <c r="J293" s="79"/>
      <c r="K293" s="81" t="n">
        <v>93.54</v>
      </c>
      <c r="L293" s="82" t="n">
        <v>1</v>
      </c>
      <c r="M293" s="82" t="n">
        <v>94.46</v>
      </c>
      <c r="N293" s="82"/>
      <c r="O293" s="82"/>
      <c r="P293" s="82"/>
      <c r="Q293" s="82"/>
      <c r="R293" s="82" t="n">
        <f aca="false">ROUND(L293*M293,2)</f>
        <v>94.46</v>
      </c>
      <c r="S293" s="83" t="n">
        <f aca="false">ROUND(R293/R284,3)</f>
        <v>0.002</v>
      </c>
      <c r="T293" s="83"/>
      <c r="U293" s="84"/>
      <c r="V293" s="85" t="n">
        <v>0</v>
      </c>
      <c r="W293" s="85"/>
      <c r="X293" s="85"/>
      <c r="Y293" s="85"/>
      <c r="Z293" s="85"/>
      <c r="AA293" s="85"/>
      <c r="AB293" s="85"/>
      <c r="AC293" s="85" t="n">
        <v>0.00215928137343</v>
      </c>
      <c r="AD293" s="85" t="n">
        <v>44.16</v>
      </c>
      <c r="AE293" s="85"/>
      <c r="AF293" s="85"/>
      <c r="AG293" s="85"/>
      <c r="AH293" s="85"/>
      <c r="AI293" s="85" t="n">
        <v>19.92</v>
      </c>
      <c r="AJ293" s="85"/>
      <c r="AK293" s="86"/>
    </row>
    <row r="294" s="78" customFormat="true" ht="13.95" hidden="false" customHeight="true" outlineLevel="0" collapsed="false">
      <c r="B294" s="79" t="s">
        <v>566</v>
      </c>
      <c r="C294" s="79"/>
      <c r="D294" s="80" t="s">
        <v>567</v>
      </c>
      <c r="E294" s="80"/>
      <c r="F294" s="80"/>
      <c r="G294" s="80"/>
      <c r="H294" s="79" t="s">
        <v>81</v>
      </c>
      <c r="I294" s="79"/>
      <c r="J294" s="79"/>
      <c r="K294" s="81" t="n">
        <v>92.37</v>
      </c>
      <c r="L294" s="82" t="n">
        <v>27</v>
      </c>
      <c r="M294" s="82" t="n">
        <v>88.13</v>
      </c>
      <c r="N294" s="82"/>
      <c r="O294" s="82"/>
      <c r="P294" s="82"/>
      <c r="Q294" s="82"/>
      <c r="R294" s="82" t="n">
        <f aca="false">ROUND(L294*M294,2)</f>
        <v>2379.51</v>
      </c>
      <c r="S294" s="83" t="n">
        <f aca="false">ROUND(R294/R284,3)</f>
        <v>0.058</v>
      </c>
      <c r="T294" s="83"/>
      <c r="U294" s="84"/>
      <c r="V294" s="85" t="n">
        <v>0</v>
      </c>
      <c r="W294" s="85"/>
      <c r="X294" s="85"/>
      <c r="Y294" s="85"/>
      <c r="Z294" s="85"/>
      <c r="AA294" s="85"/>
      <c r="AB294" s="85"/>
      <c r="AC294" s="85" t="n">
        <v>0.057571372167219</v>
      </c>
      <c r="AD294" s="85" t="n">
        <v>56.83</v>
      </c>
      <c r="AE294" s="85"/>
      <c r="AF294" s="85"/>
      <c r="AG294" s="85"/>
      <c r="AH294" s="85"/>
      <c r="AI294" s="85" t="n">
        <v>11.952</v>
      </c>
      <c r="AJ294" s="85"/>
      <c r="AK294" s="86"/>
    </row>
    <row r="295" s="78" customFormat="true" ht="13.95" hidden="false" customHeight="true" outlineLevel="0" collapsed="false">
      <c r="B295" s="79" t="s">
        <v>568</v>
      </c>
      <c r="C295" s="79"/>
      <c r="D295" s="80" t="s">
        <v>569</v>
      </c>
      <c r="E295" s="80"/>
      <c r="F295" s="80"/>
      <c r="G295" s="80"/>
      <c r="H295" s="79" t="s">
        <v>81</v>
      </c>
      <c r="I295" s="79"/>
      <c r="J295" s="79"/>
      <c r="K295" s="81" t="n">
        <v>128.63</v>
      </c>
      <c r="L295" s="82" t="n">
        <v>1</v>
      </c>
      <c r="M295" s="82" t="n">
        <v>122.12</v>
      </c>
      <c r="N295" s="82"/>
      <c r="O295" s="82"/>
      <c r="P295" s="82"/>
      <c r="Q295" s="82"/>
      <c r="R295" s="82" t="n">
        <f aca="false">ROUND(L295*M295,2)</f>
        <v>122.12</v>
      </c>
      <c r="S295" s="83" t="n">
        <f aca="false">ROUND(R295/R284,3)</f>
        <v>0.003</v>
      </c>
      <c r="T295" s="83"/>
      <c r="U295" s="84"/>
      <c r="V295" s="85" t="n">
        <v>0</v>
      </c>
      <c r="W295" s="85"/>
      <c r="X295" s="85"/>
      <c r="Y295" s="85"/>
      <c r="Z295" s="85"/>
      <c r="AA295" s="85"/>
      <c r="AB295" s="85"/>
      <c r="AC295" s="85" t="n">
        <v>0.002969300439003</v>
      </c>
      <c r="AD295" s="85" t="n">
        <v>87.17</v>
      </c>
      <c r="AE295" s="85"/>
      <c r="AF295" s="85"/>
      <c r="AG295" s="85"/>
      <c r="AH295" s="85"/>
      <c r="AI295" s="85" t="n">
        <v>11.952</v>
      </c>
      <c r="AJ295" s="85"/>
      <c r="AK295" s="86"/>
    </row>
    <row r="296" s="78" customFormat="true" ht="13.95" hidden="false" customHeight="true" outlineLevel="0" collapsed="false">
      <c r="B296" s="79" t="s">
        <v>570</v>
      </c>
      <c r="C296" s="79"/>
      <c r="D296" s="80" t="s">
        <v>571</v>
      </c>
      <c r="E296" s="80"/>
      <c r="F296" s="80"/>
      <c r="G296" s="80"/>
      <c r="H296" s="79" t="s">
        <v>81</v>
      </c>
      <c r="I296" s="79"/>
      <c r="J296" s="79"/>
      <c r="K296" s="81" t="n">
        <v>24.85</v>
      </c>
      <c r="L296" s="82" t="n">
        <v>20</v>
      </c>
      <c r="M296" s="82" t="n">
        <v>24.06</v>
      </c>
      <c r="N296" s="82"/>
      <c r="O296" s="82"/>
      <c r="P296" s="82"/>
      <c r="Q296" s="82"/>
      <c r="R296" s="82" t="n">
        <f aca="false">ROUND(L296*M296,2)</f>
        <v>481.2</v>
      </c>
      <c r="S296" s="83" t="n">
        <f aca="false">ROUND(R296/R284,3)</f>
        <v>0.012</v>
      </c>
      <c r="T296" s="83"/>
      <c r="U296" s="84"/>
      <c r="V296" s="85" t="n">
        <v>0</v>
      </c>
      <c r="W296" s="85"/>
      <c r="X296" s="85"/>
      <c r="Y296" s="85"/>
      <c r="Z296" s="85"/>
      <c r="AA296" s="85"/>
      <c r="AB296" s="85"/>
      <c r="AC296" s="85" t="n">
        <v>0.011472769324299</v>
      </c>
      <c r="AD296" s="85" t="n">
        <v>10.56</v>
      </c>
      <c r="AE296" s="85"/>
      <c r="AF296" s="85"/>
      <c r="AG296" s="85"/>
      <c r="AH296" s="85"/>
      <c r="AI296" s="85" t="n">
        <v>5.976</v>
      </c>
      <c r="AJ296" s="85"/>
      <c r="AK296" s="86"/>
    </row>
    <row r="297" s="78" customFormat="true" ht="25.8" hidden="false" customHeight="true" outlineLevel="0" collapsed="false">
      <c r="B297" s="79" t="s">
        <v>572</v>
      </c>
      <c r="C297" s="79"/>
      <c r="D297" s="80" t="s">
        <v>573</v>
      </c>
      <c r="E297" s="80"/>
      <c r="F297" s="80"/>
      <c r="G297" s="80"/>
      <c r="H297" s="79" t="s">
        <v>81</v>
      </c>
      <c r="I297" s="79"/>
      <c r="J297" s="79"/>
      <c r="K297" s="81" t="n">
        <v>1914.52</v>
      </c>
      <c r="L297" s="82" t="n">
        <v>1</v>
      </c>
      <c r="M297" s="82" t="n">
        <v>1825.4</v>
      </c>
      <c r="N297" s="82"/>
      <c r="O297" s="82"/>
      <c r="P297" s="82"/>
      <c r="Q297" s="82"/>
      <c r="R297" s="82" t="n">
        <f aca="false">ROUND(L297*M297,2)</f>
        <v>1825.4</v>
      </c>
      <c r="S297" s="83" t="n">
        <f aca="false">ROUND(R297/R284,3)</f>
        <v>0.045</v>
      </c>
      <c r="T297" s="83"/>
      <c r="U297" s="84"/>
      <c r="V297" s="85" t="n">
        <v>0</v>
      </c>
      <c r="W297" s="85"/>
      <c r="X297" s="85"/>
      <c r="Y297" s="85"/>
      <c r="Z297" s="85"/>
      <c r="AA297" s="85"/>
      <c r="AB297" s="85"/>
      <c r="AC297" s="85" t="n">
        <v>0.044194861824459</v>
      </c>
      <c r="AD297" s="85" t="n">
        <v>1397.4148</v>
      </c>
      <c r="AE297" s="85"/>
      <c r="AF297" s="85"/>
      <c r="AG297" s="85"/>
      <c r="AH297" s="85"/>
      <c r="AI297" s="85" t="n">
        <v>119.52</v>
      </c>
      <c r="AJ297" s="85"/>
      <c r="AK297" s="86"/>
    </row>
    <row r="298" s="78" customFormat="true" ht="29.4" hidden="false" customHeight="true" outlineLevel="0" collapsed="false">
      <c r="B298" s="79" t="s">
        <v>574</v>
      </c>
      <c r="C298" s="79"/>
      <c r="D298" s="80" t="s">
        <v>575</v>
      </c>
      <c r="E298" s="80"/>
      <c r="F298" s="80"/>
      <c r="G298" s="80"/>
      <c r="H298" s="79" t="s">
        <v>81</v>
      </c>
      <c r="I298" s="79"/>
      <c r="J298" s="79"/>
      <c r="K298" s="81" t="n">
        <v>959.57</v>
      </c>
      <c r="L298" s="82" t="n">
        <v>1</v>
      </c>
      <c r="M298" s="82" t="n">
        <v>945.58</v>
      </c>
      <c r="N298" s="82"/>
      <c r="O298" s="82"/>
      <c r="P298" s="82"/>
      <c r="Q298" s="82"/>
      <c r="R298" s="82" t="n">
        <f aca="false">ROUND(L298*M298,2)</f>
        <v>945.58</v>
      </c>
      <c r="S298" s="83" t="n">
        <f aca="false">ROUND(R298/R284,3)</f>
        <v>0.023</v>
      </c>
      <c r="T298" s="83"/>
      <c r="U298" s="84"/>
      <c r="V298" s="85" t="n">
        <v>0</v>
      </c>
      <c r="W298" s="85"/>
      <c r="X298" s="85"/>
      <c r="Y298" s="85"/>
      <c r="Z298" s="85"/>
      <c r="AA298" s="85"/>
      <c r="AB298" s="85"/>
      <c r="AC298" s="85" t="n">
        <v>0.022150755051343</v>
      </c>
      <c r="AD298" s="85" t="n">
        <v>666.52</v>
      </c>
      <c r="AE298" s="85"/>
      <c r="AF298" s="85"/>
      <c r="AG298" s="85"/>
      <c r="AH298" s="85"/>
      <c r="AI298" s="85" t="n">
        <v>79.68</v>
      </c>
      <c r="AJ298" s="85"/>
      <c r="AK298" s="86"/>
    </row>
    <row r="299" s="78" customFormat="true" ht="25.2" hidden="false" customHeight="true" outlineLevel="0" collapsed="false">
      <c r="B299" s="79" t="s">
        <v>576</v>
      </c>
      <c r="C299" s="79"/>
      <c r="D299" s="80" t="s">
        <v>577</v>
      </c>
      <c r="E299" s="80"/>
      <c r="F299" s="80"/>
      <c r="G299" s="80"/>
      <c r="H299" s="79" t="s">
        <v>81</v>
      </c>
      <c r="I299" s="79"/>
      <c r="J299" s="79"/>
      <c r="K299" s="81" t="n">
        <v>638.06</v>
      </c>
      <c r="L299" s="82" t="n">
        <v>2</v>
      </c>
      <c r="M299" s="82" t="n">
        <v>636.36</v>
      </c>
      <c r="N299" s="82"/>
      <c r="O299" s="82"/>
      <c r="P299" s="82"/>
      <c r="Q299" s="82"/>
      <c r="R299" s="82" t="n">
        <f aca="false">ROUND(L299*M299,2)</f>
        <v>1272.72</v>
      </c>
      <c r="S299" s="83" t="n">
        <f aca="false">ROUND(R299/R284,3)</f>
        <v>0.031</v>
      </c>
      <c r="T299" s="83"/>
      <c r="U299" s="84"/>
      <c r="V299" s="85" t="n">
        <v>0</v>
      </c>
      <c r="W299" s="85"/>
      <c r="X299" s="85"/>
      <c r="Y299" s="85"/>
      <c r="Z299" s="85"/>
      <c r="AA299" s="85"/>
      <c r="AB299" s="85"/>
      <c r="AC299" s="85" t="n">
        <v>0.029458008833248</v>
      </c>
      <c r="AD299" s="85" t="n">
        <v>499.83</v>
      </c>
      <c r="AE299" s="85"/>
      <c r="AF299" s="85"/>
      <c r="AG299" s="85"/>
      <c r="AH299" s="85"/>
      <c r="AI299" s="85" t="n">
        <v>19.92</v>
      </c>
      <c r="AJ299" s="85"/>
      <c r="AK299" s="86"/>
    </row>
    <row r="300" s="78" customFormat="true" ht="13.95" hidden="false" customHeight="true" outlineLevel="0" collapsed="false">
      <c r="B300" s="79" t="s">
        <v>578</v>
      </c>
      <c r="C300" s="79"/>
      <c r="D300" s="80" t="s">
        <v>579</v>
      </c>
      <c r="E300" s="80"/>
      <c r="F300" s="80"/>
      <c r="G300" s="80"/>
      <c r="H300" s="79" t="s">
        <v>81</v>
      </c>
      <c r="I300" s="79"/>
      <c r="J300" s="79"/>
      <c r="K300" s="81" t="n">
        <v>873.81</v>
      </c>
      <c r="L300" s="82" t="n">
        <v>1</v>
      </c>
      <c r="M300" s="82" t="n">
        <v>854.71</v>
      </c>
      <c r="N300" s="82"/>
      <c r="O300" s="82"/>
      <c r="P300" s="82"/>
      <c r="Q300" s="82"/>
      <c r="R300" s="82" t="n">
        <f aca="false">ROUND(L300*M300,2)</f>
        <v>854.71</v>
      </c>
      <c r="S300" s="83" t="n">
        <f aca="false">ROUND(R300/R284,3)</f>
        <v>0.021</v>
      </c>
      <c r="T300" s="83"/>
      <c r="U300" s="84"/>
      <c r="V300" s="85" t="n">
        <v>0</v>
      </c>
      <c r="W300" s="85"/>
      <c r="X300" s="85"/>
      <c r="Y300" s="85"/>
      <c r="Z300" s="85"/>
      <c r="AA300" s="85"/>
      <c r="AB300" s="85"/>
      <c r="AC300" s="85" t="n">
        <v>0.020171067531721</v>
      </c>
      <c r="AD300" s="85" t="n">
        <v>653.63</v>
      </c>
      <c r="AE300" s="85"/>
      <c r="AF300" s="85"/>
      <c r="AG300" s="85"/>
      <c r="AH300" s="85"/>
      <c r="AI300" s="85" t="n">
        <v>45.305</v>
      </c>
      <c r="AJ300" s="85"/>
      <c r="AK300" s="86"/>
    </row>
    <row r="301" s="66" customFormat="true" ht="13.95" hidden="false" customHeight="true" outlineLevel="0" collapsed="false">
      <c r="B301" s="67" t="s">
        <v>580</v>
      </c>
      <c r="C301" s="67"/>
      <c r="D301" s="68" t="s">
        <v>581</v>
      </c>
      <c r="E301" s="68"/>
      <c r="F301" s="68"/>
      <c r="G301" s="68"/>
      <c r="H301" s="67"/>
      <c r="I301" s="69"/>
      <c r="J301" s="69"/>
      <c r="K301" s="87"/>
      <c r="L301" s="70"/>
      <c r="M301" s="70"/>
      <c r="N301" s="71"/>
      <c r="O301" s="71"/>
      <c r="P301" s="71"/>
      <c r="Q301" s="71"/>
      <c r="R301" s="70" t="n">
        <f aca="false">SUM(R302:R305)</f>
        <v>1734.47</v>
      </c>
      <c r="S301" s="72" t="n">
        <f aca="false">ROUND(R301/R301,3)</f>
        <v>1</v>
      </c>
      <c r="T301" s="72" t="n">
        <f aca="false">ROUND(R301/R255,3)</f>
        <v>0.008</v>
      </c>
      <c r="U301" s="77"/>
      <c r="V301" s="88"/>
      <c r="W301" s="75"/>
      <c r="X301" s="75"/>
      <c r="Y301" s="75"/>
      <c r="Z301" s="75"/>
      <c r="AA301" s="75"/>
      <c r="AB301" s="75"/>
      <c r="AC301" s="88"/>
      <c r="AD301" s="88"/>
      <c r="AE301" s="75"/>
      <c r="AF301" s="75"/>
      <c r="AG301" s="75"/>
      <c r="AH301" s="75"/>
      <c r="AI301" s="88"/>
      <c r="AJ301" s="75"/>
      <c r="AK301" s="76"/>
    </row>
    <row r="302" s="78" customFormat="true" ht="23.4" hidden="false" customHeight="true" outlineLevel="0" collapsed="false">
      <c r="B302" s="79" t="s">
        <v>582</v>
      </c>
      <c r="C302" s="79"/>
      <c r="D302" s="80" t="s">
        <v>583</v>
      </c>
      <c r="E302" s="80"/>
      <c r="F302" s="80"/>
      <c r="G302" s="80"/>
      <c r="H302" s="79" t="s">
        <v>81</v>
      </c>
      <c r="I302" s="79"/>
      <c r="J302" s="79"/>
      <c r="K302" s="81" t="n">
        <v>22.93</v>
      </c>
      <c r="L302" s="82" t="n">
        <v>3</v>
      </c>
      <c r="M302" s="82" t="n">
        <v>22.54</v>
      </c>
      <c r="N302" s="82"/>
      <c r="O302" s="82"/>
      <c r="P302" s="82"/>
      <c r="Q302" s="82"/>
      <c r="R302" s="82" t="n">
        <f aca="false">ROUND(L302*M302,2)</f>
        <v>67.62</v>
      </c>
      <c r="S302" s="83" t="n">
        <f aca="false">ROUND(R302/R301,3)</f>
        <v>0.039</v>
      </c>
      <c r="T302" s="83"/>
      <c r="U302" s="84"/>
      <c r="V302" s="85" t="n">
        <v>0</v>
      </c>
      <c r="W302" s="85"/>
      <c r="X302" s="85"/>
      <c r="Y302" s="85"/>
      <c r="Z302" s="85"/>
      <c r="AA302" s="85"/>
      <c r="AB302" s="85"/>
      <c r="AC302" s="85" t="n">
        <v>0.001587951311506</v>
      </c>
      <c r="AD302" s="85" t="n">
        <v>8.96</v>
      </c>
      <c r="AE302" s="85"/>
      <c r="AF302" s="85"/>
      <c r="AG302" s="85"/>
      <c r="AH302" s="85"/>
      <c r="AI302" s="85" t="n">
        <v>5.976</v>
      </c>
      <c r="AJ302" s="85"/>
      <c r="AK302" s="86"/>
    </row>
    <row r="303" s="78" customFormat="true" ht="28.8" hidden="false" customHeight="true" outlineLevel="0" collapsed="false">
      <c r="B303" s="79" t="s">
        <v>584</v>
      </c>
      <c r="C303" s="79"/>
      <c r="D303" s="80" t="s">
        <v>585</v>
      </c>
      <c r="E303" s="80"/>
      <c r="F303" s="80"/>
      <c r="G303" s="80"/>
      <c r="H303" s="79" t="s">
        <v>81</v>
      </c>
      <c r="I303" s="79"/>
      <c r="J303" s="79"/>
      <c r="K303" s="81" t="n">
        <v>36.7</v>
      </c>
      <c r="L303" s="82" t="n">
        <v>12</v>
      </c>
      <c r="M303" s="82" t="n">
        <v>36.06</v>
      </c>
      <c r="N303" s="82"/>
      <c r="O303" s="82"/>
      <c r="P303" s="82"/>
      <c r="Q303" s="82"/>
      <c r="R303" s="82" t="n">
        <f aca="false">ROUND(L303*M303,2)</f>
        <v>432.72</v>
      </c>
      <c r="S303" s="83" t="n">
        <f aca="false">ROUND(R303/R301,3)</f>
        <v>0.249</v>
      </c>
      <c r="T303" s="83"/>
      <c r="U303" s="84"/>
      <c r="V303" s="85" t="n">
        <v>0</v>
      </c>
      <c r="W303" s="85"/>
      <c r="X303" s="85"/>
      <c r="Y303" s="85"/>
      <c r="Z303" s="85"/>
      <c r="AA303" s="85"/>
      <c r="AB303" s="85"/>
      <c r="AC303" s="85" t="n">
        <v>0.010166212495817</v>
      </c>
      <c r="AD303" s="85" t="n">
        <v>17.07</v>
      </c>
      <c r="AE303" s="85"/>
      <c r="AF303" s="85"/>
      <c r="AG303" s="85"/>
      <c r="AH303" s="85"/>
      <c r="AI303" s="85" t="n">
        <v>7.968</v>
      </c>
      <c r="AJ303" s="85"/>
      <c r="AK303" s="86"/>
    </row>
    <row r="304" s="78" customFormat="true" ht="24.6" hidden="false" customHeight="true" outlineLevel="0" collapsed="false">
      <c r="B304" s="79" t="s">
        <v>586</v>
      </c>
      <c r="C304" s="79"/>
      <c r="D304" s="80" t="s">
        <v>587</v>
      </c>
      <c r="E304" s="80"/>
      <c r="F304" s="80"/>
      <c r="G304" s="80"/>
      <c r="H304" s="79" t="s">
        <v>81</v>
      </c>
      <c r="I304" s="79"/>
      <c r="J304" s="79"/>
      <c r="K304" s="81" t="n">
        <v>38.32</v>
      </c>
      <c r="L304" s="82" t="n">
        <v>3</v>
      </c>
      <c r="M304" s="82" t="n">
        <v>38.41</v>
      </c>
      <c r="N304" s="82"/>
      <c r="O304" s="82"/>
      <c r="P304" s="82"/>
      <c r="Q304" s="82"/>
      <c r="R304" s="82" t="n">
        <f aca="false">ROUND(L304*M304,2)</f>
        <v>115.23</v>
      </c>
      <c r="S304" s="83" t="n">
        <f aca="false">ROUND(R304/R301,3)</f>
        <v>0.066</v>
      </c>
      <c r="T304" s="83"/>
      <c r="U304" s="84"/>
      <c r="V304" s="85" t="n">
        <v>0</v>
      </c>
      <c r="W304" s="85"/>
      <c r="X304" s="85"/>
      <c r="Y304" s="85"/>
      <c r="Z304" s="85"/>
      <c r="AA304" s="85"/>
      <c r="AB304" s="85"/>
      <c r="AC304" s="85" t="n">
        <v>0.002653741572478</v>
      </c>
      <c r="AD304" s="85" t="n">
        <v>11.6</v>
      </c>
      <c r="AE304" s="85"/>
      <c r="AF304" s="85"/>
      <c r="AG304" s="85"/>
      <c r="AH304" s="85"/>
      <c r="AI304" s="85" t="n">
        <v>11.952</v>
      </c>
      <c r="AJ304" s="85"/>
      <c r="AK304" s="86"/>
    </row>
    <row r="305" s="78" customFormat="true" ht="13.95" hidden="false" customHeight="true" outlineLevel="0" collapsed="false">
      <c r="B305" s="79" t="s">
        <v>588</v>
      </c>
      <c r="C305" s="79"/>
      <c r="D305" s="80" t="s">
        <v>589</v>
      </c>
      <c r="E305" s="80"/>
      <c r="F305" s="80"/>
      <c r="G305" s="80"/>
      <c r="H305" s="79" t="s">
        <v>81</v>
      </c>
      <c r="I305" s="79"/>
      <c r="J305" s="79"/>
      <c r="K305" s="81" t="n">
        <v>225.92</v>
      </c>
      <c r="L305" s="82" t="n">
        <v>5</v>
      </c>
      <c r="M305" s="82" t="n">
        <v>223.78</v>
      </c>
      <c r="N305" s="82"/>
      <c r="O305" s="82"/>
      <c r="P305" s="82"/>
      <c r="Q305" s="82"/>
      <c r="R305" s="82" t="n">
        <f aca="false">ROUND(L305*M305,2)</f>
        <v>1118.9</v>
      </c>
      <c r="S305" s="83" t="n">
        <f aca="false">ROUND(R305/R301,3)</f>
        <v>0.645</v>
      </c>
      <c r="T305" s="83"/>
      <c r="U305" s="84"/>
      <c r="V305" s="85" t="n">
        <v>0</v>
      </c>
      <c r="W305" s="85"/>
      <c r="X305" s="85"/>
      <c r="Y305" s="85"/>
      <c r="Z305" s="85"/>
      <c r="AA305" s="85"/>
      <c r="AB305" s="85"/>
      <c r="AC305" s="85" t="n">
        <v>0.026075734866655</v>
      </c>
      <c r="AD305" s="85" t="n">
        <v>79.46689</v>
      </c>
      <c r="AE305" s="85"/>
      <c r="AF305" s="85"/>
      <c r="AG305" s="85"/>
      <c r="AH305" s="85"/>
      <c r="AI305" s="85" t="n">
        <v>63.9862</v>
      </c>
      <c r="AJ305" s="85"/>
      <c r="AK305" s="86"/>
    </row>
    <row r="306" s="66" customFormat="true" ht="13.95" hidden="false" customHeight="true" outlineLevel="0" collapsed="false">
      <c r="B306" s="67" t="s">
        <v>590</v>
      </c>
      <c r="C306" s="67"/>
      <c r="D306" s="68" t="s">
        <v>591</v>
      </c>
      <c r="E306" s="68"/>
      <c r="F306" s="68"/>
      <c r="G306" s="68"/>
      <c r="H306" s="67"/>
      <c r="I306" s="69"/>
      <c r="J306" s="69"/>
      <c r="K306" s="87"/>
      <c r="L306" s="70"/>
      <c r="M306" s="70"/>
      <c r="N306" s="71"/>
      <c r="O306" s="71"/>
      <c r="P306" s="71"/>
      <c r="Q306" s="71"/>
      <c r="R306" s="70" t="n">
        <f aca="false">SUM(R307:R312)</f>
        <v>10585.17</v>
      </c>
      <c r="S306" s="72" t="n">
        <f aca="false">ROUND(R306/R306,3)</f>
        <v>1</v>
      </c>
      <c r="T306" s="72" t="n">
        <f aca="false">ROUND(R306/R255,3)</f>
        <v>0.046</v>
      </c>
      <c r="U306" s="77"/>
      <c r="V306" s="88"/>
      <c r="W306" s="75"/>
      <c r="X306" s="75"/>
      <c r="Y306" s="75"/>
      <c r="Z306" s="75"/>
      <c r="AA306" s="75"/>
      <c r="AB306" s="75"/>
      <c r="AC306" s="88"/>
      <c r="AD306" s="88"/>
      <c r="AE306" s="75"/>
      <c r="AF306" s="75"/>
      <c r="AG306" s="75"/>
      <c r="AH306" s="75"/>
      <c r="AI306" s="88"/>
      <c r="AJ306" s="75"/>
      <c r="AK306" s="76"/>
    </row>
    <row r="307" s="78" customFormat="true" ht="13.95" hidden="false" customHeight="true" outlineLevel="0" collapsed="false">
      <c r="B307" s="79" t="s">
        <v>592</v>
      </c>
      <c r="C307" s="79"/>
      <c r="D307" s="80" t="s">
        <v>593</v>
      </c>
      <c r="E307" s="80"/>
      <c r="F307" s="80"/>
      <c r="G307" s="80"/>
      <c r="H307" s="79" t="s">
        <v>76</v>
      </c>
      <c r="I307" s="79"/>
      <c r="J307" s="79"/>
      <c r="K307" s="81" t="n">
        <v>3.95</v>
      </c>
      <c r="L307" s="82" t="n">
        <v>530</v>
      </c>
      <c r="M307" s="82" t="n">
        <v>3.87</v>
      </c>
      <c r="N307" s="82"/>
      <c r="O307" s="82"/>
      <c r="P307" s="82"/>
      <c r="Q307" s="82"/>
      <c r="R307" s="82" t="n">
        <f aca="false">ROUND(L307*M307,2)</f>
        <v>2051.1</v>
      </c>
      <c r="S307" s="83" t="n">
        <f aca="false">ROUND(R307/R306,3)</f>
        <v>0.194</v>
      </c>
      <c r="T307" s="83"/>
      <c r="U307" s="84"/>
      <c r="V307" s="85" t="n">
        <v>0</v>
      </c>
      <c r="W307" s="85"/>
      <c r="X307" s="85"/>
      <c r="Y307" s="85"/>
      <c r="Z307" s="85"/>
      <c r="AA307" s="85"/>
      <c r="AB307" s="85"/>
      <c r="AC307" s="85" t="n">
        <v>0.048326443823781</v>
      </c>
      <c r="AD307" s="85" t="n">
        <v>1.6</v>
      </c>
      <c r="AE307" s="85"/>
      <c r="AF307" s="85"/>
      <c r="AG307" s="85"/>
      <c r="AH307" s="85"/>
      <c r="AI307" s="85" t="n">
        <v>0.996</v>
      </c>
      <c r="AJ307" s="85"/>
      <c r="AK307" s="86"/>
    </row>
    <row r="308" s="78" customFormat="true" ht="13.95" hidden="false" customHeight="true" outlineLevel="0" collapsed="false">
      <c r="B308" s="79" t="s">
        <v>594</v>
      </c>
      <c r="C308" s="79"/>
      <c r="D308" s="80" t="s">
        <v>595</v>
      </c>
      <c r="E308" s="80"/>
      <c r="F308" s="80"/>
      <c r="G308" s="80"/>
      <c r="H308" s="79" t="s">
        <v>76</v>
      </c>
      <c r="I308" s="79"/>
      <c r="J308" s="79"/>
      <c r="K308" s="81" t="n">
        <v>7.5</v>
      </c>
      <c r="L308" s="82" t="n">
        <v>200</v>
      </c>
      <c r="M308" s="82" t="n">
        <v>7.51</v>
      </c>
      <c r="N308" s="82"/>
      <c r="O308" s="82"/>
      <c r="P308" s="82"/>
      <c r="Q308" s="82"/>
      <c r="R308" s="82" t="n">
        <f aca="false">ROUND(L308*M308,2)</f>
        <v>1502</v>
      </c>
      <c r="S308" s="83" t="n">
        <f aca="false">ROUND(R308/R306,3)</f>
        <v>0.142</v>
      </c>
      <c r="T308" s="83"/>
      <c r="U308" s="84"/>
      <c r="V308" s="85" t="n">
        <v>0</v>
      </c>
      <c r="W308" s="85"/>
      <c r="X308" s="85"/>
      <c r="Y308" s="85"/>
      <c r="Z308" s="85"/>
      <c r="AA308" s="85"/>
      <c r="AB308" s="85"/>
      <c r="AC308" s="85" t="n">
        <v>0.03462606435905</v>
      </c>
      <c r="AD308" s="85" t="n">
        <v>4.23</v>
      </c>
      <c r="AE308" s="85"/>
      <c r="AF308" s="85"/>
      <c r="AG308" s="85"/>
      <c r="AH308" s="85"/>
      <c r="AI308" s="85" t="n">
        <v>1.1952</v>
      </c>
      <c r="AJ308" s="85"/>
      <c r="AK308" s="86"/>
    </row>
    <row r="309" s="78" customFormat="true" ht="13.95" hidden="false" customHeight="true" outlineLevel="0" collapsed="false">
      <c r="B309" s="79" t="s">
        <v>596</v>
      </c>
      <c r="C309" s="79"/>
      <c r="D309" s="80" t="s">
        <v>597</v>
      </c>
      <c r="E309" s="80"/>
      <c r="F309" s="80"/>
      <c r="G309" s="80"/>
      <c r="H309" s="79" t="s">
        <v>76</v>
      </c>
      <c r="I309" s="79"/>
      <c r="J309" s="79"/>
      <c r="K309" s="81" t="n">
        <v>19.42</v>
      </c>
      <c r="L309" s="82" t="n">
        <v>36</v>
      </c>
      <c r="M309" s="82" t="n">
        <v>19.17</v>
      </c>
      <c r="N309" s="82"/>
      <c r="O309" s="82"/>
      <c r="P309" s="82"/>
      <c r="Q309" s="82"/>
      <c r="R309" s="82" t="n">
        <f aca="false">ROUND(L309*M309,2)</f>
        <v>690.12</v>
      </c>
      <c r="S309" s="83" t="n">
        <f aca="false">ROUND(R309/R306,3)</f>
        <v>0.065</v>
      </c>
      <c r="T309" s="83"/>
      <c r="U309" s="84"/>
      <c r="V309" s="85" t="n">
        <v>0</v>
      </c>
      <c r="W309" s="85"/>
      <c r="X309" s="85"/>
      <c r="Y309" s="85"/>
      <c r="Z309" s="85"/>
      <c r="AA309" s="85"/>
      <c r="AB309" s="85"/>
      <c r="AC309" s="85" t="n">
        <v>0.016138516076466</v>
      </c>
      <c r="AD309" s="85" t="n">
        <v>11.82</v>
      </c>
      <c r="AE309" s="85"/>
      <c r="AF309" s="85"/>
      <c r="AG309" s="85"/>
      <c r="AH309" s="85"/>
      <c r="AI309" s="85" t="n">
        <v>2.5896</v>
      </c>
      <c r="AJ309" s="85"/>
      <c r="AK309" s="86"/>
    </row>
    <row r="310" s="78" customFormat="true" ht="13.95" hidden="false" customHeight="true" outlineLevel="0" collapsed="false">
      <c r="B310" s="79" t="s">
        <v>598</v>
      </c>
      <c r="C310" s="79"/>
      <c r="D310" s="80" t="s">
        <v>599</v>
      </c>
      <c r="E310" s="80"/>
      <c r="F310" s="80"/>
      <c r="G310" s="80"/>
      <c r="H310" s="79" t="s">
        <v>76</v>
      </c>
      <c r="I310" s="79"/>
      <c r="J310" s="79"/>
      <c r="K310" s="81" t="n">
        <v>45.54</v>
      </c>
      <c r="L310" s="82" t="n">
        <v>108</v>
      </c>
      <c r="M310" s="82" t="n">
        <v>46.02</v>
      </c>
      <c r="N310" s="82"/>
      <c r="O310" s="82"/>
      <c r="P310" s="82"/>
      <c r="Q310" s="82"/>
      <c r="R310" s="82" t="n">
        <f aca="false">ROUND(L310*M310,2)</f>
        <v>4970.16</v>
      </c>
      <c r="S310" s="83" t="n">
        <f aca="false">ROUND(R310/R306,3)</f>
        <v>0.47</v>
      </c>
      <c r="T310" s="83"/>
      <c r="U310" s="84"/>
      <c r="V310" s="85" t="n">
        <v>0</v>
      </c>
      <c r="W310" s="85"/>
      <c r="X310" s="85"/>
      <c r="Y310" s="85"/>
      <c r="Z310" s="85"/>
      <c r="AA310" s="85"/>
      <c r="AB310" s="85"/>
      <c r="AC310" s="85" t="n">
        <v>0.113534709905603</v>
      </c>
      <c r="AD310" s="85" t="n">
        <v>24.47</v>
      </c>
      <c r="AE310" s="85"/>
      <c r="AF310" s="85"/>
      <c r="AG310" s="85"/>
      <c r="AH310" s="85"/>
      <c r="AI310" s="85" t="n">
        <v>7.968</v>
      </c>
      <c r="AJ310" s="85"/>
      <c r="AK310" s="86"/>
    </row>
    <row r="311" s="78" customFormat="true" ht="13.95" hidden="false" customHeight="true" outlineLevel="0" collapsed="false">
      <c r="B311" s="79" t="s">
        <v>600</v>
      </c>
      <c r="C311" s="79"/>
      <c r="D311" s="80" t="s">
        <v>601</v>
      </c>
      <c r="E311" s="80"/>
      <c r="F311" s="80"/>
      <c r="G311" s="80"/>
      <c r="H311" s="79" t="s">
        <v>76</v>
      </c>
      <c r="I311" s="79"/>
      <c r="J311" s="79"/>
      <c r="K311" s="81" t="n">
        <v>94.14</v>
      </c>
      <c r="L311" s="82" t="n">
        <v>3</v>
      </c>
      <c r="M311" s="82" t="n">
        <v>93.47</v>
      </c>
      <c r="N311" s="82"/>
      <c r="O311" s="82"/>
      <c r="P311" s="82"/>
      <c r="Q311" s="82"/>
      <c r="R311" s="82" t="n">
        <f aca="false">ROUND(L311*M311,2)</f>
        <v>280.41</v>
      </c>
      <c r="S311" s="83" t="n">
        <f aca="false">ROUND(R311/R306,3)</f>
        <v>0.026</v>
      </c>
      <c r="T311" s="83"/>
      <c r="U311" s="84"/>
      <c r="V311" s="85" t="n">
        <v>0</v>
      </c>
      <c r="W311" s="85"/>
      <c r="X311" s="85"/>
      <c r="Y311" s="85"/>
      <c r="Z311" s="85"/>
      <c r="AA311" s="85"/>
      <c r="AB311" s="85"/>
      <c r="AC311" s="85" t="n">
        <v>0.006519395397522</v>
      </c>
      <c r="AD311" s="85" t="n">
        <v>54.9</v>
      </c>
      <c r="AE311" s="85"/>
      <c r="AF311" s="85"/>
      <c r="AG311" s="85"/>
      <c r="AH311" s="85"/>
      <c r="AI311" s="85" t="n">
        <v>13.944</v>
      </c>
      <c r="AJ311" s="85"/>
      <c r="AK311" s="86"/>
    </row>
    <row r="312" s="78" customFormat="true" ht="13.95" hidden="false" customHeight="true" outlineLevel="0" collapsed="false">
      <c r="B312" s="79" t="s">
        <v>602</v>
      </c>
      <c r="C312" s="79"/>
      <c r="D312" s="80" t="s">
        <v>603</v>
      </c>
      <c r="E312" s="80"/>
      <c r="F312" s="80"/>
      <c r="G312" s="80"/>
      <c r="H312" s="79" t="s">
        <v>76</v>
      </c>
      <c r="I312" s="79"/>
      <c r="J312" s="79"/>
      <c r="K312" s="81" t="n">
        <v>4.68</v>
      </c>
      <c r="L312" s="82" t="n">
        <v>233.7</v>
      </c>
      <c r="M312" s="82" t="n">
        <v>4.67</v>
      </c>
      <c r="N312" s="82"/>
      <c r="O312" s="82"/>
      <c r="P312" s="82"/>
      <c r="Q312" s="82"/>
      <c r="R312" s="82" t="n">
        <f aca="false">ROUND(L312*M312,2)</f>
        <v>1091.38</v>
      </c>
      <c r="S312" s="83" t="n">
        <f aca="false">ROUND(R312/R306,3)</f>
        <v>0.103</v>
      </c>
      <c r="T312" s="83"/>
      <c r="U312" s="84"/>
      <c r="V312" s="85" t="n">
        <v>0</v>
      </c>
      <c r="W312" s="85"/>
      <c r="X312" s="85"/>
      <c r="Y312" s="85"/>
      <c r="Z312" s="85"/>
      <c r="AA312" s="85"/>
      <c r="AB312" s="85"/>
      <c r="AC312" s="85" t="n">
        <v>0.025247479407187</v>
      </c>
      <c r="AD312" s="85" t="n">
        <v>2.2145</v>
      </c>
      <c r="AE312" s="85"/>
      <c r="AF312" s="85"/>
      <c r="AG312" s="85"/>
      <c r="AH312" s="85"/>
      <c r="AI312" s="85" t="n">
        <v>0.996</v>
      </c>
      <c r="AJ312" s="85"/>
      <c r="AK312" s="86"/>
    </row>
    <row r="313" s="66" customFormat="true" ht="13.95" hidden="false" customHeight="true" outlineLevel="0" collapsed="false">
      <c r="B313" s="67" t="s">
        <v>604</v>
      </c>
      <c r="C313" s="67"/>
      <c r="D313" s="68" t="s">
        <v>605</v>
      </c>
      <c r="E313" s="68"/>
      <c r="F313" s="68"/>
      <c r="G313" s="68"/>
      <c r="H313" s="67"/>
      <c r="I313" s="69"/>
      <c r="J313" s="69"/>
      <c r="K313" s="87"/>
      <c r="L313" s="70"/>
      <c r="M313" s="70"/>
      <c r="N313" s="71"/>
      <c r="O313" s="71"/>
      <c r="P313" s="71"/>
      <c r="Q313" s="71"/>
      <c r="R313" s="70" t="n">
        <f aca="false">SUM(R314:R326)</f>
        <v>27376.73</v>
      </c>
      <c r="S313" s="72" t="n">
        <f aca="false">ROUND(R313/R313,3)</f>
        <v>1</v>
      </c>
      <c r="T313" s="72" t="n">
        <f aca="false">ROUND(R313/R255,3)</f>
        <v>0.119</v>
      </c>
      <c r="U313" s="77"/>
      <c r="V313" s="88"/>
      <c r="W313" s="75"/>
      <c r="X313" s="75"/>
      <c r="Y313" s="75"/>
      <c r="Z313" s="75"/>
      <c r="AA313" s="75"/>
      <c r="AB313" s="75"/>
      <c r="AC313" s="88"/>
      <c r="AD313" s="88"/>
      <c r="AE313" s="75"/>
      <c r="AF313" s="75"/>
      <c r="AG313" s="75"/>
      <c r="AH313" s="75"/>
      <c r="AI313" s="88"/>
      <c r="AJ313" s="75"/>
      <c r="AK313" s="76"/>
    </row>
    <row r="314" s="78" customFormat="true" ht="13.95" hidden="false" customHeight="true" outlineLevel="0" collapsed="false">
      <c r="B314" s="79" t="s">
        <v>606</v>
      </c>
      <c r="C314" s="79"/>
      <c r="D314" s="80" t="s">
        <v>607</v>
      </c>
      <c r="E314" s="80"/>
      <c r="F314" s="80"/>
      <c r="G314" s="80"/>
      <c r="H314" s="79" t="s">
        <v>81</v>
      </c>
      <c r="I314" s="79"/>
      <c r="J314" s="79"/>
      <c r="K314" s="81" t="n">
        <v>417.56</v>
      </c>
      <c r="L314" s="82" t="n">
        <v>3</v>
      </c>
      <c r="M314" s="82" t="n">
        <v>409.11</v>
      </c>
      <c r="N314" s="82"/>
      <c r="O314" s="82"/>
      <c r="P314" s="82"/>
      <c r="Q314" s="82"/>
      <c r="R314" s="82" t="n">
        <f aca="false">ROUND(L314*M314,2)</f>
        <v>1227.33</v>
      </c>
      <c r="S314" s="83" t="n">
        <f aca="false">ROUND(R314/R313,3)</f>
        <v>0.045</v>
      </c>
      <c r="T314" s="83"/>
      <c r="U314" s="84"/>
      <c r="V314" s="85" t="n">
        <v>0</v>
      </c>
      <c r="W314" s="85"/>
      <c r="X314" s="85"/>
      <c r="Y314" s="85"/>
      <c r="Z314" s="85"/>
      <c r="AA314" s="85"/>
      <c r="AB314" s="85"/>
      <c r="AC314" s="85" t="n">
        <v>0.02891691886753</v>
      </c>
      <c r="AD314" s="85" t="n">
        <v>178.84</v>
      </c>
      <c r="AE314" s="85"/>
      <c r="AF314" s="85"/>
      <c r="AG314" s="85"/>
      <c r="AH314" s="85"/>
      <c r="AI314" s="85" t="n">
        <v>99.6</v>
      </c>
      <c r="AJ314" s="85"/>
      <c r="AK314" s="86"/>
    </row>
    <row r="315" s="78" customFormat="true" ht="25.2" hidden="false" customHeight="true" outlineLevel="0" collapsed="false">
      <c r="B315" s="79" t="s">
        <v>608</v>
      </c>
      <c r="C315" s="79"/>
      <c r="D315" s="80" t="s">
        <v>609</v>
      </c>
      <c r="E315" s="80"/>
      <c r="F315" s="80"/>
      <c r="G315" s="80"/>
      <c r="H315" s="79" t="s">
        <v>81</v>
      </c>
      <c r="I315" s="79"/>
      <c r="J315" s="79"/>
      <c r="K315" s="81" t="n">
        <v>174.05</v>
      </c>
      <c r="L315" s="82" t="n">
        <v>15</v>
      </c>
      <c r="M315" s="82" t="n">
        <v>178.77</v>
      </c>
      <c r="N315" s="82"/>
      <c r="O315" s="82"/>
      <c r="P315" s="82"/>
      <c r="Q315" s="82"/>
      <c r="R315" s="82" t="n">
        <f aca="false">ROUND(L315*M315,2)</f>
        <v>2681.55</v>
      </c>
      <c r="S315" s="83" t="n">
        <f aca="false">ROUND(R315/R313,3)</f>
        <v>0.098</v>
      </c>
      <c r="T315" s="83"/>
      <c r="U315" s="84"/>
      <c r="V315" s="85" t="n">
        <v>0</v>
      </c>
      <c r="W315" s="85"/>
      <c r="X315" s="85"/>
      <c r="Y315" s="85"/>
      <c r="Z315" s="85"/>
      <c r="AA315" s="85"/>
      <c r="AB315" s="85"/>
      <c r="AC315" s="85" t="n">
        <v>0.060266665016927</v>
      </c>
      <c r="AD315" s="85" t="n">
        <v>77.42</v>
      </c>
      <c r="AE315" s="85"/>
      <c r="AF315" s="85"/>
      <c r="AG315" s="85"/>
      <c r="AH315" s="85"/>
      <c r="AI315" s="85" t="n">
        <v>39.84</v>
      </c>
      <c r="AJ315" s="85"/>
      <c r="AK315" s="86"/>
    </row>
    <row r="316" s="78" customFormat="true" ht="22.8" hidden="false" customHeight="true" outlineLevel="0" collapsed="false">
      <c r="B316" s="79" t="s">
        <v>610</v>
      </c>
      <c r="C316" s="79"/>
      <c r="D316" s="80" t="s">
        <v>611</v>
      </c>
      <c r="E316" s="80"/>
      <c r="F316" s="80"/>
      <c r="G316" s="80"/>
      <c r="H316" s="79" t="s">
        <v>81</v>
      </c>
      <c r="I316" s="79"/>
      <c r="J316" s="79"/>
      <c r="K316" s="81" t="n">
        <v>270.44</v>
      </c>
      <c r="L316" s="82" t="n">
        <v>12</v>
      </c>
      <c r="M316" s="82" t="n">
        <v>264.54</v>
      </c>
      <c r="N316" s="82"/>
      <c r="O316" s="82"/>
      <c r="P316" s="82"/>
      <c r="Q316" s="82"/>
      <c r="R316" s="82" t="n">
        <f aca="false">ROUND(L316*M316,2)</f>
        <v>3174.48</v>
      </c>
      <c r="S316" s="83" t="n">
        <f aca="false">ROUND(R316/R313,3)</f>
        <v>0.116</v>
      </c>
      <c r="T316" s="83"/>
      <c r="U316" s="84"/>
      <c r="V316" s="85" t="n">
        <v>0</v>
      </c>
      <c r="W316" s="85"/>
      <c r="X316" s="85"/>
      <c r="Y316" s="85"/>
      <c r="Z316" s="85"/>
      <c r="AA316" s="85"/>
      <c r="AB316" s="85"/>
      <c r="AC316" s="85" t="n">
        <v>0.074914182762093</v>
      </c>
      <c r="AD316" s="85" t="n">
        <v>120.55</v>
      </c>
      <c r="AE316" s="85"/>
      <c r="AF316" s="85"/>
      <c r="AG316" s="85"/>
      <c r="AH316" s="85"/>
      <c r="AI316" s="85" t="n">
        <v>61.752</v>
      </c>
      <c r="AJ316" s="85"/>
      <c r="AK316" s="86"/>
    </row>
    <row r="317" s="78" customFormat="true" ht="28.2" hidden="false" customHeight="true" outlineLevel="0" collapsed="false">
      <c r="B317" s="79" t="s">
        <v>612</v>
      </c>
      <c r="C317" s="79"/>
      <c r="D317" s="80" t="s">
        <v>613</v>
      </c>
      <c r="E317" s="80"/>
      <c r="F317" s="80"/>
      <c r="G317" s="80"/>
      <c r="H317" s="79" t="s">
        <v>81</v>
      </c>
      <c r="I317" s="79"/>
      <c r="J317" s="79"/>
      <c r="K317" s="81" t="n">
        <v>278.3</v>
      </c>
      <c r="L317" s="82" t="n">
        <v>2</v>
      </c>
      <c r="M317" s="82" t="n">
        <v>274.46</v>
      </c>
      <c r="N317" s="82"/>
      <c r="O317" s="82"/>
      <c r="P317" s="82"/>
      <c r="Q317" s="82"/>
      <c r="R317" s="82" t="n">
        <f aca="false">ROUND(L317*M317,2)</f>
        <v>548.92</v>
      </c>
      <c r="S317" s="83" t="n">
        <f aca="false">ROUND(R317/R313,3)</f>
        <v>0.02</v>
      </c>
      <c r="T317" s="83"/>
      <c r="U317" s="84"/>
      <c r="V317" s="85" t="n">
        <v>0</v>
      </c>
      <c r="W317" s="85"/>
      <c r="X317" s="85"/>
      <c r="Y317" s="85"/>
      <c r="Z317" s="85"/>
      <c r="AA317" s="85"/>
      <c r="AB317" s="85"/>
      <c r="AC317" s="85" t="n">
        <v>0.012848578281498</v>
      </c>
      <c r="AD317" s="85" t="n">
        <v>96.42</v>
      </c>
      <c r="AE317" s="85"/>
      <c r="AF317" s="85"/>
      <c r="AG317" s="85"/>
      <c r="AH317" s="85"/>
      <c r="AI317" s="85" t="n">
        <v>79.68</v>
      </c>
      <c r="AJ317" s="85"/>
      <c r="AK317" s="86"/>
    </row>
    <row r="318" s="78" customFormat="true" ht="25.2" hidden="false" customHeight="true" outlineLevel="0" collapsed="false">
      <c r="B318" s="79" t="s">
        <v>614</v>
      </c>
      <c r="C318" s="79"/>
      <c r="D318" s="80" t="s">
        <v>615</v>
      </c>
      <c r="E318" s="80"/>
      <c r="F318" s="80"/>
      <c r="G318" s="80"/>
      <c r="H318" s="79" t="s">
        <v>81</v>
      </c>
      <c r="I318" s="79"/>
      <c r="J318" s="79"/>
      <c r="K318" s="81" t="n">
        <v>154.57</v>
      </c>
      <c r="L318" s="82" t="n">
        <v>2</v>
      </c>
      <c r="M318" s="82" t="n">
        <v>152.17</v>
      </c>
      <c r="N318" s="82"/>
      <c r="O318" s="82"/>
      <c r="P318" s="82"/>
      <c r="Q318" s="82"/>
      <c r="R318" s="82" t="n">
        <f aca="false">ROUND(L318*M318,2)</f>
        <v>304.34</v>
      </c>
      <c r="S318" s="83" t="n">
        <f aca="false">ROUND(R318/R313,3)</f>
        <v>0.011</v>
      </c>
      <c r="T318" s="83"/>
      <c r="U318" s="84"/>
      <c r="V318" s="85" t="n">
        <v>0</v>
      </c>
      <c r="W318" s="85"/>
      <c r="X318" s="85"/>
      <c r="Y318" s="85"/>
      <c r="Z318" s="85"/>
      <c r="AA318" s="85"/>
      <c r="AB318" s="85"/>
      <c r="AC318" s="85" t="n">
        <v>0.007136201023971</v>
      </c>
      <c r="AD318" s="85" t="n">
        <v>61.12</v>
      </c>
      <c r="AE318" s="85"/>
      <c r="AF318" s="85"/>
      <c r="AG318" s="85"/>
      <c r="AH318" s="85"/>
      <c r="AI318" s="85" t="n">
        <v>39.84</v>
      </c>
      <c r="AJ318" s="85"/>
      <c r="AK318" s="86"/>
    </row>
    <row r="319" s="78" customFormat="true" ht="25.8" hidden="false" customHeight="true" outlineLevel="0" collapsed="false">
      <c r="B319" s="79" t="s">
        <v>616</v>
      </c>
      <c r="C319" s="79"/>
      <c r="D319" s="80" t="s">
        <v>617</v>
      </c>
      <c r="E319" s="80"/>
      <c r="F319" s="80"/>
      <c r="G319" s="80"/>
      <c r="H319" s="79" t="s">
        <v>81</v>
      </c>
      <c r="I319" s="79"/>
      <c r="J319" s="79"/>
      <c r="K319" s="81" t="n">
        <v>150.63</v>
      </c>
      <c r="L319" s="82" t="n">
        <v>85</v>
      </c>
      <c r="M319" s="82" t="n">
        <v>147.77</v>
      </c>
      <c r="N319" s="82"/>
      <c r="O319" s="82"/>
      <c r="P319" s="82"/>
      <c r="Q319" s="82"/>
      <c r="R319" s="82" t="n">
        <f aca="false">ROUND(L319*M319,2)</f>
        <v>12560.45</v>
      </c>
      <c r="S319" s="83" t="n">
        <f aca="false">ROUND(R319/R313,3)</f>
        <v>0.459</v>
      </c>
      <c r="T319" s="83"/>
      <c r="U319" s="84"/>
      <c r="V319" s="85" t="n">
        <v>0</v>
      </c>
      <c r="W319" s="85"/>
      <c r="X319" s="85"/>
      <c r="Y319" s="85"/>
      <c r="Z319" s="85"/>
      <c r="AA319" s="85"/>
      <c r="AB319" s="85"/>
      <c r="AC319" s="85" t="n">
        <v>0.295557697549546</v>
      </c>
      <c r="AD319" s="85" t="n">
        <v>50.12</v>
      </c>
      <c r="AE319" s="85"/>
      <c r="AF319" s="85"/>
      <c r="AG319" s="85"/>
      <c r="AH319" s="85"/>
      <c r="AI319" s="85" t="n">
        <v>44.335</v>
      </c>
      <c r="AJ319" s="85"/>
      <c r="AK319" s="86"/>
    </row>
    <row r="320" s="78" customFormat="true" ht="13.95" hidden="false" customHeight="true" outlineLevel="0" collapsed="false">
      <c r="B320" s="79" t="s">
        <v>618</v>
      </c>
      <c r="C320" s="79"/>
      <c r="D320" s="80" t="s">
        <v>619</v>
      </c>
      <c r="E320" s="80"/>
      <c r="F320" s="80"/>
      <c r="G320" s="80"/>
      <c r="H320" s="79" t="s">
        <v>81</v>
      </c>
      <c r="I320" s="79"/>
      <c r="J320" s="79"/>
      <c r="K320" s="81" t="n">
        <v>123.16</v>
      </c>
      <c r="L320" s="82" t="n">
        <v>3</v>
      </c>
      <c r="M320" s="82" t="n">
        <v>118.78</v>
      </c>
      <c r="N320" s="82"/>
      <c r="O320" s="82"/>
      <c r="P320" s="82"/>
      <c r="Q320" s="82"/>
      <c r="R320" s="82" t="n">
        <f aca="false">ROUND(L320*M320,2)</f>
        <v>356.34</v>
      </c>
      <c r="S320" s="83" t="n">
        <f aca="false">ROUND(R320/R313,3)</f>
        <v>0.013</v>
      </c>
      <c r="T320" s="83"/>
      <c r="U320" s="84"/>
      <c r="V320" s="85" t="n">
        <v>0</v>
      </c>
      <c r="W320" s="85"/>
      <c r="X320" s="85"/>
      <c r="Y320" s="85"/>
      <c r="Z320" s="85"/>
      <c r="AA320" s="85"/>
      <c r="AB320" s="85"/>
      <c r="AC320" s="85" t="n">
        <v>0.008529092172921</v>
      </c>
      <c r="AD320" s="85" t="n">
        <v>53.55</v>
      </c>
      <c r="AE320" s="85"/>
      <c r="AF320" s="85"/>
      <c r="AG320" s="85"/>
      <c r="AH320" s="85"/>
      <c r="AI320" s="85" t="n">
        <v>28.91</v>
      </c>
      <c r="AJ320" s="85"/>
      <c r="AK320" s="86"/>
    </row>
    <row r="321" s="78" customFormat="true" ht="24" hidden="false" customHeight="true" outlineLevel="0" collapsed="false">
      <c r="B321" s="79" t="s">
        <v>620</v>
      </c>
      <c r="C321" s="79"/>
      <c r="D321" s="80" t="s">
        <v>621</v>
      </c>
      <c r="E321" s="80"/>
      <c r="F321" s="80"/>
      <c r="G321" s="80"/>
      <c r="H321" s="79" t="s">
        <v>81</v>
      </c>
      <c r="I321" s="79"/>
      <c r="J321" s="79"/>
      <c r="K321" s="81" t="n">
        <v>213.12</v>
      </c>
      <c r="L321" s="82" t="n">
        <v>9</v>
      </c>
      <c r="M321" s="82" t="n">
        <v>209.97</v>
      </c>
      <c r="N321" s="82"/>
      <c r="O321" s="82"/>
      <c r="P321" s="82"/>
      <c r="Q321" s="82"/>
      <c r="R321" s="82" t="n">
        <f aca="false">ROUND(L321*M321,2)</f>
        <v>1889.73</v>
      </c>
      <c r="S321" s="83" t="n">
        <f aca="false">ROUND(R321/R313,3)</f>
        <v>0.069</v>
      </c>
      <c r="T321" s="83"/>
      <c r="U321" s="84"/>
      <c r="V321" s="85" t="n">
        <v>0</v>
      </c>
      <c r="W321" s="85"/>
      <c r="X321" s="85"/>
      <c r="Y321" s="85"/>
      <c r="Z321" s="85"/>
      <c r="AA321" s="85"/>
      <c r="AB321" s="85"/>
      <c r="AC321" s="85" t="n">
        <v>0.044277041017205</v>
      </c>
      <c r="AD321" s="85" t="n">
        <v>110.11</v>
      </c>
      <c r="AE321" s="85"/>
      <c r="AF321" s="85"/>
      <c r="AG321" s="85"/>
      <c r="AH321" s="85"/>
      <c r="AI321" s="85" t="n">
        <v>39.84</v>
      </c>
      <c r="AJ321" s="85"/>
      <c r="AK321" s="86"/>
    </row>
    <row r="322" s="78" customFormat="true" ht="13.95" hidden="false" customHeight="true" outlineLevel="0" collapsed="false">
      <c r="B322" s="79" t="s">
        <v>622</v>
      </c>
      <c r="C322" s="79"/>
      <c r="D322" s="80" t="s">
        <v>623</v>
      </c>
      <c r="E322" s="80"/>
      <c r="F322" s="80"/>
      <c r="G322" s="80"/>
      <c r="H322" s="79" t="s">
        <v>81</v>
      </c>
      <c r="I322" s="79"/>
      <c r="J322" s="79"/>
      <c r="K322" s="81" t="n">
        <v>264.53</v>
      </c>
      <c r="L322" s="82" t="n">
        <v>2</v>
      </c>
      <c r="M322" s="82" t="n">
        <v>281.37</v>
      </c>
      <c r="N322" s="82"/>
      <c r="O322" s="82"/>
      <c r="P322" s="82"/>
      <c r="Q322" s="82"/>
      <c r="R322" s="82" t="n">
        <f aca="false">ROUND(L322*M322,2)</f>
        <v>562.74</v>
      </c>
      <c r="S322" s="83" t="n">
        <f aca="false">ROUND(R322/R313,3)</f>
        <v>0.021</v>
      </c>
      <c r="T322" s="83"/>
      <c r="U322" s="84"/>
      <c r="V322" s="85" t="n">
        <v>0</v>
      </c>
      <c r="W322" s="85"/>
      <c r="X322" s="85"/>
      <c r="Y322" s="85"/>
      <c r="Z322" s="85"/>
      <c r="AA322" s="85"/>
      <c r="AB322" s="85"/>
      <c r="AC322" s="85" t="n">
        <v>0.012212843739866</v>
      </c>
      <c r="AD322" s="85" t="n">
        <v>197.49</v>
      </c>
      <c r="AE322" s="85"/>
      <c r="AF322" s="85"/>
      <c r="AG322" s="85"/>
      <c r="AH322" s="85"/>
      <c r="AI322" s="85" t="n">
        <v>13.944</v>
      </c>
      <c r="AJ322" s="85"/>
      <c r="AK322" s="86"/>
    </row>
    <row r="323" s="78" customFormat="true" ht="25.2" hidden="false" customHeight="true" outlineLevel="0" collapsed="false">
      <c r="B323" s="79" t="s">
        <v>624</v>
      </c>
      <c r="C323" s="79"/>
      <c r="D323" s="80" t="s">
        <v>625</v>
      </c>
      <c r="E323" s="80"/>
      <c r="F323" s="80"/>
      <c r="G323" s="80"/>
      <c r="H323" s="79" t="s">
        <v>81</v>
      </c>
      <c r="I323" s="79"/>
      <c r="J323" s="79"/>
      <c r="K323" s="81" t="n">
        <v>123.16</v>
      </c>
      <c r="L323" s="82" t="n">
        <v>26</v>
      </c>
      <c r="M323" s="82" t="n">
        <v>118.78</v>
      </c>
      <c r="N323" s="82"/>
      <c r="O323" s="82"/>
      <c r="P323" s="82"/>
      <c r="Q323" s="82"/>
      <c r="R323" s="82" t="n">
        <f aca="false">ROUND(L323*M323,2)</f>
        <v>3088.28</v>
      </c>
      <c r="S323" s="83" t="n">
        <f aca="false">ROUND(R323/R313,3)</f>
        <v>0.113</v>
      </c>
      <c r="T323" s="83"/>
      <c r="U323" s="84"/>
      <c r="V323" s="85" t="n">
        <v>0</v>
      </c>
      <c r="W323" s="85"/>
      <c r="X323" s="85"/>
      <c r="Y323" s="85"/>
      <c r="Z323" s="85"/>
      <c r="AA323" s="85"/>
      <c r="AB323" s="85"/>
      <c r="AC323" s="85" t="n">
        <v>0.073918798831984</v>
      </c>
      <c r="AD323" s="85" t="n">
        <v>53.55</v>
      </c>
      <c r="AE323" s="85"/>
      <c r="AF323" s="85"/>
      <c r="AG323" s="85"/>
      <c r="AH323" s="85"/>
      <c r="AI323" s="85" t="n">
        <v>28.91</v>
      </c>
      <c r="AJ323" s="85"/>
      <c r="AK323" s="86"/>
    </row>
    <row r="324" s="78" customFormat="true" ht="13.95" hidden="false" customHeight="true" outlineLevel="0" collapsed="false">
      <c r="B324" s="79" t="s">
        <v>626</v>
      </c>
      <c r="C324" s="79"/>
      <c r="D324" s="80" t="s">
        <v>627</v>
      </c>
      <c r="E324" s="80"/>
      <c r="F324" s="80"/>
      <c r="G324" s="80"/>
      <c r="H324" s="79" t="s">
        <v>81</v>
      </c>
      <c r="I324" s="79"/>
      <c r="J324" s="79"/>
      <c r="K324" s="81" t="n">
        <v>235.4</v>
      </c>
      <c r="L324" s="82" t="n">
        <v>2</v>
      </c>
      <c r="M324" s="82" t="n">
        <v>225.43</v>
      </c>
      <c r="N324" s="82"/>
      <c r="O324" s="82"/>
      <c r="P324" s="82"/>
      <c r="Q324" s="82"/>
      <c r="R324" s="82" t="n">
        <f aca="false">ROUND(L324*M324,2)</f>
        <v>450.86</v>
      </c>
      <c r="S324" s="83" t="n">
        <f aca="false">ROUND(R324/R313,3)</f>
        <v>0.016</v>
      </c>
      <c r="T324" s="83"/>
      <c r="U324" s="84"/>
      <c r="V324" s="85" t="n">
        <v>0</v>
      </c>
      <c r="W324" s="85"/>
      <c r="X324" s="85"/>
      <c r="Y324" s="85"/>
      <c r="Z324" s="85"/>
      <c r="AA324" s="85"/>
      <c r="AB324" s="85"/>
      <c r="AC324" s="85" t="n">
        <v>0.010867967400161</v>
      </c>
      <c r="AD324" s="85" t="n">
        <v>102.34</v>
      </c>
      <c r="AE324" s="85"/>
      <c r="AF324" s="85"/>
      <c r="AG324" s="85"/>
      <c r="AH324" s="85"/>
      <c r="AI324" s="85" t="n">
        <v>55.265</v>
      </c>
      <c r="AJ324" s="85"/>
      <c r="AK324" s="86"/>
    </row>
    <row r="325" s="78" customFormat="true" ht="27.6" hidden="false" customHeight="true" outlineLevel="0" collapsed="false">
      <c r="B325" s="79" t="s">
        <v>628</v>
      </c>
      <c r="C325" s="79"/>
      <c r="D325" s="80" t="s">
        <v>629</v>
      </c>
      <c r="E325" s="80"/>
      <c r="F325" s="80"/>
      <c r="G325" s="80"/>
      <c r="H325" s="79" t="s">
        <v>81</v>
      </c>
      <c r="I325" s="79"/>
      <c r="J325" s="79"/>
      <c r="K325" s="81" t="n">
        <v>123.94</v>
      </c>
      <c r="L325" s="82" t="n">
        <v>3</v>
      </c>
      <c r="M325" s="82" t="n">
        <v>122.88</v>
      </c>
      <c r="N325" s="82"/>
      <c r="O325" s="82"/>
      <c r="P325" s="82"/>
      <c r="Q325" s="82"/>
      <c r="R325" s="82" t="n">
        <f aca="false">ROUND(L325*M325,2)</f>
        <v>368.64</v>
      </c>
      <c r="S325" s="83" t="n">
        <f aca="false">ROUND(R325/R313,3)</f>
        <v>0.013</v>
      </c>
      <c r="T325" s="83"/>
      <c r="U325" s="84"/>
      <c r="V325" s="85" t="n">
        <v>0</v>
      </c>
      <c r="W325" s="85"/>
      <c r="X325" s="85"/>
      <c r="Y325" s="85"/>
      <c r="Z325" s="85"/>
      <c r="AA325" s="85"/>
      <c r="AB325" s="85"/>
      <c r="AC325" s="85" t="n">
        <v>0.008583108833321</v>
      </c>
      <c r="AD325" s="85" t="n">
        <v>79.84</v>
      </c>
      <c r="AE325" s="85"/>
      <c r="AF325" s="85"/>
      <c r="AG325" s="85"/>
      <c r="AH325" s="85"/>
      <c r="AI325" s="85" t="n">
        <v>13.944</v>
      </c>
      <c r="AJ325" s="85"/>
      <c r="AK325" s="86"/>
    </row>
    <row r="326" s="78" customFormat="true" ht="26.4" hidden="false" customHeight="true" outlineLevel="0" collapsed="false">
      <c r="B326" s="79" t="s">
        <v>630</v>
      </c>
      <c r="C326" s="79"/>
      <c r="D326" s="80" t="s">
        <v>631</v>
      </c>
      <c r="E326" s="80"/>
      <c r="F326" s="80"/>
      <c r="G326" s="80"/>
      <c r="H326" s="79" t="s">
        <v>81</v>
      </c>
      <c r="I326" s="79"/>
      <c r="J326" s="79"/>
      <c r="K326" s="81" t="n">
        <v>169.32</v>
      </c>
      <c r="L326" s="82" t="n">
        <v>1</v>
      </c>
      <c r="M326" s="82" t="n">
        <v>163.07</v>
      </c>
      <c r="N326" s="82"/>
      <c r="O326" s="82"/>
      <c r="P326" s="82"/>
      <c r="Q326" s="82"/>
      <c r="R326" s="82" t="n">
        <f aca="false">ROUND(L326*M326,2)</f>
        <v>163.07</v>
      </c>
      <c r="S326" s="83" t="n">
        <f aca="false">ROUND(R326/R313,3)</f>
        <v>0.006</v>
      </c>
      <c r="T326" s="83"/>
      <c r="U326" s="84"/>
      <c r="V326" s="85" t="n">
        <v>0</v>
      </c>
      <c r="W326" s="85"/>
      <c r="X326" s="85"/>
      <c r="Y326" s="85"/>
      <c r="Z326" s="85"/>
      <c r="AA326" s="85"/>
      <c r="AB326" s="85"/>
      <c r="AC326" s="85" t="n">
        <v>0.00390859014485</v>
      </c>
      <c r="AD326" s="85" t="n">
        <v>65.76</v>
      </c>
      <c r="AE326" s="85"/>
      <c r="AF326" s="85"/>
      <c r="AG326" s="85"/>
      <c r="AH326" s="85"/>
      <c r="AI326" s="85" t="n">
        <v>44.335</v>
      </c>
      <c r="AJ326" s="85"/>
      <c r="AK326" s="86"/>
    </row>
    <row r="327" s="66" customFormat="true" ht="13.95" hidden="false" customHeight="true" outlineLevel="0" collapsed="false">
      <c r="B327" s="67" t="s">
        <v>632</v>
      </c>
      <c r="C327" s="67"/>
      <c r="D327" s="68" t="s">
        <v>633</v>
      </c>
      <c r="E327" s="68"/>
      <c r="F327" s="68"/>
      <c r="G327" s="68"/>
      <c r="H327" s="67"/>
      <c r="I327" s="69"/>
      <c r="J327" s="69"/>
      <c r="K327" s="87"/>
      <c r="L327" s="70"/>
      <c r="M327" s="70"/>
      <c r="N327" s="71"/>
      <c r="O327" s="71"/>
      <c r="P327" s="71"/>
      <c r="Q327" s="71"/>
      <c r="R327" s="70" t="n">
        <f aca="false">SUM(R328:R334)</f>
        <v>43169.19</v>
      </c>
      <c r="S327" s="72" t="n">
        <f aca="false">ROUND(R327/R327,3)</f>
        <v>1</v>
      </c>
      <c r="T327" s="72" t="n">
        <f aca="false">ROUND(R327/R255,3)</f>
        <v>0.188</v>
      </c>
      <c r="U327" s="77"/>
      <c r="V327" s="88"/>
      <c r="W327" s="75"/>
      <c r="X327" s="75"/>
      <c r="Y327" s="75"/>
      <c r="Z327" s="75"/>
      <c r="AA327" s="75"/>
      <c r="AB327" s="75"/>
      <c r="AC327" s="88"/>
      <c r="AD327" s="88"/>
      <c r="AE327" s="75"/>
      <c r="AF327" s="75"/>
      <c r="AG327" s="75"/>
      <c r="AH327" s="75"/>
      <c r="AI327" s="88"/>
      <c r="AJ327" s="75"/>
      <c r="AK327" s="76"/>
    </row>
    <row r="328" s="78" customFormat="true" ht="27.6" hidden="false" customHeight="true" outlineLevel="0" collapsed="false">
      <c r="B328" s="79" t="s">
        <v>634</v>
      </c>
      <c r="C328" s="79"/>
      <c r="D328" s="80" t="s">
        <v>635</v>
      </c>
      <c r="E328" s="80"/>
      <c r="F328" s="80"/>
      <c r="G328" s="80"/>
      <c r="H328" s="79" t="s">
        <v>81</v>
      </c>
      <c r="I328" s="79"/>
      <c r="J328" s="79"/>
      <c r="K328" s="81" t="n">
        <v>335.39</v>
      </c>
      <c r="L328" s="82" t="n">
        <v>45</v>
      </c>
      <c r="M328" s="82" t="n">
        <v>339.89</v>
      </c>
      <c r="N328" s="82"/>
      <c r="O328" s="82"/>
      <c r="P328" s="82"/>
      <c r="Q328" s="82"/>
      <c r="R328" s="82" t="n">
        <f aca="false">ROUND(L328*M328,2)</f>
        <v>15295.05</v>
      </c>
      <c r="S328" s="83" t="n">
        <f aca="false">ROUND(R328/R327,3)</f>
        <v>0.354</v>
      </c>
      <c r="T328" s="83"/>
      <c r="U328" s="84"/>
      <c r="V328" s="85" t="n">
        <v>0</v>
      </c>
      <c r="W328" s="85"/>
      <c r="X328" s="85"/>
      <c r="Y328" s="85"/>
      <c r="Z328" s="85"/>
      <c r="AA328" s="85"/>
      <c r="AB328" s="85"/>
      <c r="AC328" s="85" t="n">
        <v>0.348397071761457</v>
      </c>
      <c r="AD328" s="85" t="n">
        <v>243.13691</v>
      </c>
      <c r="AE328" s="85"/>
      <c r="AF328" s="85"/>
      <c r="AG328" s="85"/>
      <c r="AH328" s="85"/>
      <c r="AI328" s="85" t="n">
        <v>21.912</v>
      </c>
      <c r="AJ328" s="85"/>
      <c r="AK328" s="86"/>
    </row>
    <row r="329" s="78" customFormat="true" ht="24.6" hidden="false" customHeight="true" outlineLevel="0" collapsed="false">
      <c r="B329" s="79" t="s">
        <v>636</v>
      </c>
      <c r="C329" s="79"/>
      <c r="D329" s="80" t="s">
        <v>637</v>
      </c>
      <c r="E329" s="80"/>
      <c r="F329" s="80"/>
      <c r="G329" s="80"/>
      <c r="H329" s="79" t="s">
        <v>81</v>
      </c>
      <c r="I329" s="79"/>
      <c r="J329" s="79"/>
      <c r="K329" s="81" t="n">
        <v>544.21</v>
      </c>
      <c r="L329" s="82" t="n">
        <v>31</v>
      </c>
      <c r="M329" s="82" t="n">
        <v>545</v>
      </c>
      <c r="N329" s="82"/>
      <c r="O329" s="82"/>
      <c r="P329" s="82"/>
      <c r="Q329" s="82"/>
      <c r="R329" s="82" t="n">
        <f aca="false">ROUND(L329*M329,2)</f>
        <v>16895</v>
      </c>
      <c r="S329" s="83" t="n">
        <f aca="false">ROUND(R329/R327,3)</f>
        <v>0.391</v>
      </c>
      <c r="T329" s="83"/>
      <c r="U329" s="84"/>
      <c r="V329" s="85" t="n">
        <v>0</v>
      </c>
      <c r="W329" s="85"/>
      <c r="X329" s="85"/>
      <c r="Y329" s="85"/>
      <c r="Z329" s="85"/>
      <c r="AA329" s="85"/>
      <c r="AB329" s="85"/>
      <c r="AC329" s="85" t="n">
        <v>0.389439576686668</v>
      </c>
      <c r="AD329" s="85" t="n">
        <v>417.87749</v>
      </c>
      <c r="AE329" s="85"/>
      <c r="AF329" s="85"/>
      <c r="AG329" s="85"/>
      <c r="AH329" s="85"/>
      <c r="AI329" s="85" t="n">
        <v>21.912</v>
      </c>
      <c r="AJ329" s="85"/>
      <c r="AK329" s="86"/>
    </row>
    <row r="330" s="78" customFormat="true" ht="13.95" hidden="false" customHeight="true" outlineLevel="0" collapsed="false">
      <c r="B330" s="79" t="s">
        <v>638</v>
      </c>
      <c r="C330" s="79"/>
      <c r="D330" s="80" t="s">
        <v>639</v>
      </c>
      <c r="E330" s="80"/>
      <c r="F330" s="80"/>
      <c r="G330" s="80"/>
      <c r="H330" s="79" t="s">
        <v>81</v>
      </c>
      <c r="I330" s="79"/>
      <c r="J330" s="79"/>
      <c r="K330" s="81" t="n">
        <v>231.1</v>
      </c>
      <c r="L330" s="82" t="n">
        <v>5</v>
      </c>
      <c r="M330" s="82" t="n">
        <v>239.97</v>
      </c>
      <c r="N330" s="82"/>
      <c r="O330" s="82"/>
      <c r="P330" s="82"/>
      <c r="Q330" s="82"/>
      <c r="R330" s="82" t="n">
        <f aca="false">ROUND(L330*M330,2)</f>
        <v>1199.85</v>
      </c>
      <c r="S330" s="83" t="n">
        <f aca="false">ROUND(R330/R327,3)</f>
        <v>0.028</v>
      </c>
      <c r="T330" s="83"/>
      <c r="U330" s="84"/>
      <c r="V330" s="85" t="n">
        <v>0</v>
      </c>
      <c r="W330" s="85"/>
      <c r="X330" s="85"/>
      <c r="Y330" s="85"/>
      <c r="Z330" s="85"/>
      <c r="AA330" s="85"/>
      <c r="AB330" s="85"/>
      <c r="AC330" s="85" t="n">
        <v>0.026673611577922</v>
      </c>
      <c r="AD330" s="85" t="n">
        <v>166.1</v>
      </c>
      <c r="AE330" s="85"/>
      <c r="AF330" s="85"/>
      <c r="AG330" s="85"/>
      <c r="AH330" s="85"/>
      <c r="AI330" s="85" t="n">
        <v>15.936</v>
      </c>
      <c r="AJ330" s="85"/>
      <c r="AK330" s="86"/>
    </row>
    <row r="331" s="78" customFormat="true" ht="25.8" hidden="false" customHeight="true" outlineLevel="0" collapsed="false">
      <c r="B331" s="79" t="s">
        <v>640</v>
      </c>
      <c r="C331" s="79"/>
      <c r="D331" s="80" t="s">
        <v>641</v>
      </c>
      <c r="E331" s="80"/>
      <c r="F331" s="80"/>
      <c r="G331" s="80"/>
      <c r="H331" s="79" t="s">
        <v>81</v>
      </c>
      <c r="I331" s="79"/>
      <c r="J331" s="79"/>
      <c r="K331" s="81" t="n">
        <v>365.37</v>
      </c>
      <c r="L331" s="82" t="n">
        <v>9</v>
      </c>
      <c r="M331" s="82" t="n">
        <v>363.79</v>
      </c>
      <c r="N331" s="82"/>
      <c r="O331" s="82"/>
      <c r="P331" s="82"/>
      <c r="Q331" s="82"/>
      <c r="R331" s="82" t="n">
        <f aca="false">ROUND(L331*M331,2)</f>
        <v>3274.11</v>
      </c>
      <c r="S331" s="83" t="n">
        <f aca="false">ROUND(R331/R327,3)</f>
        <v>0.076</v>
      </c>
      <c r="T331" s="83"/>
      <c r="U331" s="84"/>
      <c r="V331" s="85" t="n">
        <v>0</v>
      </c>
      <c r="W331" s="85"/>
      <c r="X331" s="85"/>
      <c r="Y331" s="85"/>
      <c r="Z331" s="85"/>
      <c r="AA331" s="85"/>
      <c r="AB331" s="85"/>
      <c r="AC331" s="85" t="n">
        <v>0.075907950809197</v>
      </c>
      <c r="AD331" s="85" t="n">
        <v>268.22691</v>
      </c>
      <c r="AE331" s="85"/>
      <c r="AF331" s="85"/>
      <c r="AG331" s="85"/>
      <c r="AH331" s="85"/>
      <c r="AI331" s="85" t="n">
        <v>21.912</v>
      </c>
      <c r="AJ331" s="85"/>
      <c r="AK331" s="86"/>
    </row>
    <row r="332" s="78" customFormat="true" ht="24.6" hidden="false" customHeight="true" outlineLevel="0" collapsed="false">
      <c r="B332" s="79" t="s">
        <v>642</v>
      </c>
      <c r="C332" s="79"/>
      <c r="D332" s="80" t="s">
        <v>643</v>
      </c>
      <c r="E332" s="80"/>
      <c r="F332" s="80"/>
      <c r="G332" s="80"/>
      <c r="H332" s="79" t="s">
        <v>81</v>
      </c>
      <c r="I332" s="79"/>
      <c r="J332" s="79"/>
      <c r="K332" s="81" t="n">
        <v>439.21</v>
      </c>
      <c r="L332" s="82" t="n">
        <v>9</v>
      </c>
      <c r="M332" s="82" t="n">
        <v>431.84</v>
      </c>
      <c r="N332" s="82"/>
      <c r="O332" s="82"/>
      <c r="P332" s="82"/>
      <c r="Q332" s="82"/>
      <c r="R332" s="82" t="n">
        <f aca="false">ROUND(L332*M332,2)</f>
        <v>3886.56</v>
      </c>
      <c r="S332" s="83" t="n">
        <f aca="false">ROUND(R332/R327,3)</f>
        <v>0.09</v>
      </c>
      <c r="T332" s="83"/>
      <c r="U332" s="84"/>
      <c r="V332" s="85" t="n">
        <v>0</v>
      </c>
      <c r="W332" s="85"/>
      <c r="X332" s="85"/>
      <c r="Y332" s="85"/>
      <c r="Z332" s="85"/>
      <c r="AA332" s="85"/>
      <c r="AB332" s="85"/>
      <c r="AC332" s="85" t="n">
        <v>0.091248682362831</v>
      </c>
      <c r="AD332" s="85" t="n">
        <v>330.01691</v>
      </c>
      <c r="AE332" s="85"/>
      <c r="AF332" s="85"/>
      <c r="AG332" s="85"/>
      <c r="AH332" s="85"/>
      <c r="AI332" s="85" t="n">
        <v>21.912</v>
      </c>
      <c r="AJ332" s="85"/>
      <c r="AK332" s="86"/>
    </row>
    <row r="333" s="78" customFormat="true" ht="13.95" hidden="false" customHeight="true" outlineLevel="0" collapsed="false">
      <c r="B333" s="79" t="s">
        <v>644</v>
      </c>
      <c r="C333" s="79"/>
      <c r="D333" s="80" t="s">
        <v>645</v>
      </c>
      <c r="E333" s="80"/>
      <c r="F333" s="80"/>
      <c r="G333" s="80"/>
      <c r="H333" s="79" t="s">
        <v>81</v>
      </c>
      <c r="I333" s="79"/>
      <c r="J333" s="79"/>
      <c r="K333" s="81" t="n">
        <v>351.82</v>
      </c>
      <c r="L333" s="82" t="n">
        <v>6</v>
      </c>
      <c r="M333" s="82" t="n">
        <v>352.01</v>
      </c>
      <c r="N333" s="82"/>
      <c r="O333" s="82"/>
      <c r="P333" s="82"/>
      <c r="Q333" s="82"/>
      <c r="R333" s="82" t="n">
        <f aca="false">ROUND(L333*M333,2)</f>
        <v>2112.06</v>
      </c>
      <c r="S333" s="83" t="n">
        <f aca="false">ROUND(R333/R327,3)</f>
        <v>0.049</v>
      </c>
      <c r="T333" s="83"/>
      <c r="U333" s="84"/>
      <c r="V333" s="85" t="n">
        <v>0</v>
      </c>
      <c r="W333" s="85"/>
      <c r="X333" s="85"/>
      <c r="Y333" s="85"/>
      <c r="Z333" s="85"/>
      <c r="AA333" s="85"/>
      <c r="AB333" s="85"/>
      <c r="AC333" s="85" t="n">
        <v>0.048728567851204</v>
      </c>
      <c r="AD333" s="85" t="n">
        <v>256.88529</v>
      </c>
      <c r="AE333" s="85"/>
      <c r="AF333" s="85"/>
      <c r="AG333" s="85"/>
      <c r="AH333" s="85"/>
      <c r="AI333" s="85" t="n">
        <v>21.912</v>
      </c>
      <c r="AJ333" s="85"/>
      <c r="AK333" s="86"/>
    </row>
    <row r="334" s="78" customFormat="true" ht="13.95" hidden="false" customHeight="true" outlineLevel="0" collapsed="false">
      <c r="B334" s="79" t="s">
        <v>646</v>
      </c>
      <c r="C334" s="79"/>
      <c r="D334" s="80" t="s">
        <v>647</v>
      </c>
      <c r="E334" s="80"/>
      <c r="F334" s="80"/>
      <c r="G334" s="80"/>
      <c r="H334" s="79" t="s">
        <v>81</v>
      </c>
      <c r="I334" s="79"/>
      <c r="J334" s="79"/>
      <c r="K334" s="81" t="n">
        <v>61.72</v>
      </c>
      <c r="L334" s="82" t="n">
        <v>8</v>
      </c>
      <c r="M334" s="82" t="n">
        <v>63.32</v>
      </c>
      <c r="N334" s="82"/>
      <c r="O334" s="82"/>
      <c r="P334" s="82"/>
      <c r="Q334" s="82"/>
      <c r="R334" s="82" t="n">
        <f aca="false">ROUND(L334*M334,2)</f>
        <v>506.56</v>
      </c>
      <c r="S334" s="83" t="n">
        <f aca="false">ROUND(R334/R327,3)</f>
        <v>0.012</v>
      </c>
      <c r="T334" s="83"/>
      <c r="U334" s="84"/>
      <c r="V334" s="85" t="n">
        <v>0</v>
      </c>
      <c r="W334" s="85"/>
      <c r="X334" s="85"/>
      <c r="Y334" s="85"/>
      <c r="Z334" s="85"/>
      <c r="AA334" s="85"/>
      <c r="AB334" s="85"/>
      <c r="AC334" s="85" t="n">
        <v>0.011397977025283</v>
      </c>
      <c r="AD334" s="85" t="n">
        <v>20.95</v>
      </c>
      <c r="AE334" s="85"/>
      <c r="AF334" s="85"/>
      <c r="AG334" s="85"/>
      <c r="AH334" s="85"/>
      <c r="AI334" s="85" t="n">
        <v>17.928</v>
      </c>
      <c r="AJ334" s="85"/>
      <c r="AK334" s="86"/>
    </row>
    <row r="335" s="66" customFormat="true" ht="13.95" hidden="false" customHeight="true" outlineLevel="0" collapsed="false">
      <c r="B335" s="67" t="s">
        <v>648</v>
      </c>
      <c r="C335" s="67"/>
      <c r="D335" s="68" t="s">
        <v>649</v>
      </c>
      <c r="E335" s="68"/>
      <c r="F335" s="68"/>
      <c r="G335" s="68"/>
      <c r="H335" s="67"/>
      <c r="I335" s="69"/>
      <c r="J335" s="69"/>
      <c r="K335" s="87"/>
      <c r="L335" s="70"/>
      <c r="M335" s="70"/>
      <c r="N335" s="71"/>
      <c r="O335" s="71"/>
      <c r="P335" s="71"/>
      <c r="Q335" s="71"/>
      <c r="R335" s="70" t="n">
        <f aca="false">SUM(R336:R337)</f>
        <v>24740.52</v>
      </c>
      <c r="S335" s="72" t="n">
        <f aca="false">ROUND(R335/R335,3)</f>
        <v>1</v>
      </c>
      <c r="T335" s="72" t="n">
        <f aca="false">ROUND(R335/R255,3)</f>
        <v>0.108</v>
      </c>
      <c r="U335" s="77"/>
      <c r="V335" s="88"/>
      <c r="W335" s="75"/>
      <c r="X335" s="75"/>
      <c r="Y335" s="75"/>
      <c r="Z335" s="75"/>
      <c r="AA335" s="75"/>
      <c r="AB335" s="75"/>
      <c r="AC335" s="88"/>
      <c r="AD335" s="88"/>
      <c r="AE335" s="75"/>
      <c r="AF335" s="75"/>
      <c r="AG335" s="75"/>
      <c r="AH335" s="75"/>
      <c r="AI335" s="88"/>
      <c r="AJ335" s="75"/>
      <c r="AK335" s="76"/>
    </row>
    <row r="336" s="78" customFormat="true" ht="13.95" hidden="false" customHeight="true" outlineLevel="0" collapsed="false">
      <c r="B336" s="79" t="s">
        <v>650</v>
      </c>
      <c r="C336" s="79"/>
      <c r="D336" s="80" t="s">
        <v>651</v>
      </c>
      <c r="E336" s="80"/>
      <c r="F336" s="80"/>
      <c r="G336" s="80"/>
      <c r="H336" s="79" t="s">
        <v>81</v>
      </c>
      <c r="I336" s="79"/>
      <c r="J336" s="79"/>
      <c r="K336" s="81" t="n">
        <v>229.42</v>
      </c>
      <c r="L336" s="82" t="n">
        <v>108</v>
      </c>
      <c r="M336" s="82" t="n">
        <v>223.93</v>
      </c>
      <c r="N336" s="82"/>
      <c r="O336" s="82"/>
      <c r="P336" s="82"/>
      <c r="Q336" s="82"/>
      <c r="R336" s="82" t="n">
        <f aca="false">ROUND(L336*M336,2)</f>
        <v>24184.44</v>
      </c>
      <c r="S336" s="83" t="n">
        <f aca="false">ROUND(R336/R335,3)</f>
        <v>0.978</v>
      </c>
      <c r="T336" s="83"/>
      <c r="U336" s="84"/>
      <c r="V336" s="85" t="n">
        <v>0</v>
      </c>
      <c r="W336" s="85"/>
      <c r="X336" s="85"/>
      <c r="Y336" s="85"/>
      <c r="Z336" s="85"/>
      <c r="AA336" s="85"/>
      <c r="AB336" s="85"/>
      <c r="AC336" s="85" t="n">
        <v>0.571961641338239</v>
      </c>
      <c r="AD336" s="85" t="n">
        <v>82.81</v>
      </c>
      <c r="AE336" s="85"/>
      <c r="AF336" s="85"/>
      <c r="AG336" s="85"/>
      <c r="AH336" s="85"/>
      <c r="AI336" s="85" t="n">
        <v>63.744</v>
      </c>
      <c r="AJ336" s="85"/>
      <c r="AK336" s="86"/>
    </row>
    <row r="337" s="78" customFormat="true" ht="13.95" hidden="false" customHeight="true" outlineLevel="0" collapsed="false">
      <c r="B337" s="79" t="s">
        <v>652</v>
      </c>
      <c r="C337" s="79"/>
      <c r="D337" s="80" t="s">
        <v>653</v>
      </c>
      <c r="E337" s="80"/>
      <c r="F337" s="80"/>
      <c r="G337" s="80"/>
      <c r="H337" s="79" t="s">
        <v>81</v>
      </c>
      <c r="I337" s="79"/>
      <c r="J337" s="79"/>
      <c r="K337" s="81" t="n">
        <v>94.32</v>
      </c>
      <c r="L337" s="82" t="n">
        <v>6</v>
      </c>
      <c r="M337" s="82" t="n">
        <v>92.68</v>
      </c>
      <c r="N337" s="82"/>
      <c r="O337" s="82"/>
      <c r="P337" s="82"/>
      <c r="Q337" s="82"/>
      <c r="R337" s="82" t="n">
        <f aca="false">ROUND(L337*M337,2)</f>
        <v>556.08</v>
      </c>
      <c r="S337" s="83" t="n">
        <f aca="false">ROUND(R337/R335,3)</f>
        <v>0.022</v>
      </c>
      <c r="T337" s="83"/>
      <c r="U337" s="84"/>
      <c r="V337" s="85" t="n">
        <v>0</v>
      </c>
      <c r="W337" s="85"/>
      <c r="X337" s="85"/>
      <c r="Y337" s="85"/>
      <c r="Z337" s="85"/>
      <c r="AA337" s="85"/>
      <c r="AB337" s="85"/>
      <c r="AC337" s="85" t="n">
        <v>0.013063721561383</v>
      </c>
      <c r="AD337" s="85" t="n">
        <v>51.64</v>
      </c>
      <c r="AE337" s="85"/>
      <c r="AF337" s="85"/>
      <c r="AG337" s="85"/>
      <c r="AH337" s="85"/>
      <c r="AI337" s="85" t="n">
        <v>15.936</v>
      </c>
      <c r="AJ337" s="85"/>
      <c r="AK337" s="86"/>
    </row>
    <row r="338" s="66" customFormat="true" ht="13.95" hidden="false" customHeight="true" outlineLevel="0" collapsed="false">
      <c r="B338" s="67" t="s">
        <v>654</v>
      </c>
      <c r="C338" s="67"/>
      <c r="D338" s="68" t="s">
        <v>655</v>
      </c>
      <c r="E338" s="68"/>
      <c r="F338" s="68"/>
      <c r="G338" s="68"/>
      <c r="H338" s="67"/>
      <c r="I338" s="69"/>
      <c r="J338" s="69"/>
      <c r="K338" s="87"/>
      <c r="L338" s="70"/>
      <c r="M338" s="70"/>
      <c r="N338" s="71"/>
      <c r="O338" s="71"/>
      <c r="P338" s="71"/>
      <c r="Q338" s="71"/>
      <c r="R338" s="70" t="n">
        <f aca="false">SUM(R339:R341)</f>
        <v>6856.56</v>
      </c>
      <c r="S338" s="72" t="n">
        <f aca="false">ROUND(R338/R338,3)</f>
        <v>1</v>
      </c>
      <c r="T338" s="72" t="n">
        <f aca="false">ROUND(R338/R255,3)</f>
        <v>0.03</v>
      </c>
      <c r="U338" s="77"/>
      <c r="V338" s="88"/>
      <c r="W338" s="75"/>
      <c r="X338" s="75"/>
      <c r="Y338" s="75"/>
      <c r="Z338" s="75"/>
      <c r="AA338" s="75"/>
      <c r="AB338" s="75"/>
      <c r="AC338" s="88"/>
      <c r="AD338" s="88"/>
      <c r="AE338" s="75"/>
      <c r="AF338" s="75"/>
      <c r="AG338" s="75"/>
      <c r="AH338" s="75"/>
      <c r="AI338" s="88"/>
      <c r="AJ338" s="75"/>
      <c r="AK338" s="76"/>
    </row>
    <row r="339" s="78" customFormat="true" ht="13.95" hidden="false" customHeight="true" outlineLevel="0" collapsed="false">
      <c r="B339" s="79" t="s">
        <v>656</v>
      </c>
      <c r="C339" s="79"/>
      <c r="D339" s="80" t="s">
        <v>657</v>
      </c>
      <c r="E339" s="80"/>
      <c r="F339" s="80"/>
      <c r="G339" s="80"/>
      <c r="H339" s="79" t="s">
        <v>81</v>
      </c>
      <c r="I339" s="79"/>
      <c r="J339" s="79"/>
      <c r="K339" s="81" t="n">
        <v>398.36</v>
      </c>
      <c r="L339" s="82" t="n">
        <v>1</v>
      </c>
      <c r="M339" s="82" t="n">
        <v>394.32</v>
      </c>
      <c r="N339" s="82"/>
      <c r="O339" s="82"/>
      <c r="P339" s="82"/>
      <c r="Q339" s="82"/>
      <c r="R339" s="82" t="n">
        <f aca="false">ROUND(L339*M339,2)</f>
        <v>394.32</v>
      </c>
      <c r="S339" s="83" t="n">
        <f aca="false">ROUND(R339/R338,3)</f>
        <v>0.058</v>
      </c>
      <c r="T339" s="83"/>
      <c r="U339" s="84"/>
      <c r="V339" s="85" t="n">
        <v>0</v>
      </c>
      <c r="W339" s="85"/>
      <c r="X339" s="85"/>
      <c r="Y339" s="85"/>
      <c r="Z339" s="85"/>
      <c r="AA339" s="85"/>
      <c r="AB339" s="85"/>
      <c r="AC339" s="85" t="n">
        <v>0.009195759332048</v>
      </c>
      <c r="AD339" s="85" t="n">
        <v>261.712</v>
      </c>
      <c r="AE339" s="85"/>
      <c r="AF339" s="85"/>
      <c r="AG339" s="85"/>
      <c r="AH339" s="85"/>
      <c r="AI339" s="85" t="n">
        <v>41.832</v>
      </c>
      <c r="AJ339" s="85"/>
      <c r="AK339" s="86"/>
    </row>
    <row r="340" s="78" customFormat="true" ht="25.2" hidden="false" customHeight="true" outlineLevel="0" collapsed="false">
      <c r="B340" s="79" t="s">
        <v>658</v>
      </c>
      <c r="C340" s="79"/>
      <c r="D340" s="80" t="s">
        <v>659</v>
      </c>
      <c r="E340" s="80"/>
      <c r="F340" s="80"/>
      <c r="G340" s="80"/>
      <c r="H340" s="79" t="s">
        <v>81</v>
      </c>
      <c r="I340" s="79"/>
      <c r="J340" s="79"/>
      <c r="K340" s="81" t="n">
        <v>238.69</v>
      </c>
      <c r="L340" s="82" t="n">
        <v>5</v>
      </c>
      <c r="M340" s="82" t="n">
        <v>238.62</v>
      </c>
      <c r="N340" s="82"/>
      <c r="O340" s="82"/>
      <c r="P340" s="82"/>
      <c r="Q340" s="82"/>
      <c r="R340" s="82" t="n">
        <f aca="false">ROUND(L340*M340,2)</f>
        <v>1193.1</v>
      </c>
      <c r="S340" s="83" t="n">
        <f aca="false">ROUND(R340/R338,3)</f>
        <v>0.174</v>
      </c>
      <c r="T340" s="83"/>
      <c r="U340" s="84"/>
      <c r="V340" s="85" t="n">
        <v>0</v>
      </c>
      <c r="W340" s="85"/>
      <c r="X340" s="85"/>
      <c r="Y340" s="85"/>
      <c r="Z340" s="85"/>
      <c r="AA340" s="85"/>
      <c r="AB340" s="85"/>
      <c r="AC340" s="85" t="n">
        <v>0.027549651006206</v>
      </c>
      <c r="AD340" s="85" t="n">
        <v>165.62571</v>
      </c>
      <c r="AE340" s="85"/>
      <c r="AF340" s="85"/>
      <c r="AG340" s="85"/>
      <c r="AH340" s="85"/>
      <c r="AI340" s="85" t="n">
        <v>19.92</v>
      </c>
      <c r="AJ340" s="85"/>
      <c r="AK340" s="86"/>
    </row>
    <row r="341" s="78" customFormat="true" ht="25.8" hidden="false" customHeight="true" outlineLevel="0" collapsed="false">
      <c r="B341" s="79" t="s">
        <v>660</v>
      </c>
      <c r="C341" s="79"/>
      <c r="D341" s="80" t="s">
        <v>661</v>
      </c>
      <c r="E341" s="80"/>
      <c r="F341" s="80"/>
      <c r="G341" s="80"/>
      <c r="H341" s="79" t="s">
        <v>81</v>
      </c>
      <c r="I341" s="79"/>
      <c r="J341" s="79"/>
      <c r="K341" s="81" t="n">
        <v>2639.81</v>
      </c>
      <c r="L341" s="82" t="n">
        <v>2</v>
      </c>
      <c r="M341" s="82" t="n">
        <v>2634.57</v>
      </c>
      <c r="N341" s="82"/>
      <c r="O341" s="82"/>
      <c r="P341" s="82"/>
      <c r="Q341" s="82"/>
      <c r="R341" s="82" t="n">
        <f aca="false">ROUND(L341*M341,2)</f>
        <v>5269.14</v>
      </c>
      <c r="S341" s="83" t="n">
        <f aca="false">ROUND(R341/R338,3)</f>
        <v>0.768</v>
      </c>
      <c r="T341" s="83"/>
      <c r="U341" s="84"/>
      <c r="V341" s="85" t="n">
        <v>0</v>
      </c>
      <c r="W341" s="85"/>
      <c r="X341" s="85"/>
      <c r="Y341" s="85"/>
      <c r="Z341" s="85"/>
      <c r="AA341" s="85"/>
      <c r="AB341" s="85"/>
      <c r="AC341" s="85" t="n">
        <v>0.121874974607553</v>
      </c>
      <c r="AD341" s="85" t="n">
        <v>1851.50544</v>
      </c>
      <c r="AE341" s="85"/>
      <c r="AF341" s="85"/>
      <c r="AG341" s="85"/>
      <c r="AH341" s="85"/>
      <c r="AI341" s="85" t="n">
        <v>208.7624</v>
      </c>
      <c r="AJ341" s="85"/>
      <c r="AK341" s="86"/>
    </row>
    <row r="342" s="66" customFormat="true" ht="13.95" hidden="false" customHeight="true" outlineLevel="0" collapsed="false">
      <c r="B342" s="67" t="s">
        <v>662</v>
      </c>
      <c r="C342" s="67"/>
      <c r="D342" s="68" t="s">
        <v>663</v>
      </c>
      <c r="E342" s="68"/>
      <c r="F342" s="68"/>
      <c r="G342" s="68"/>
      <c r="H342" s="67"/>
      <c r="I342" s="69"/>
      <c r="J342" s="69"/>
      <c r="K342" s="87"/>
      <c r="L342" s="70"/>
      <c r="M342" s="70"/>
      <c r="N342" s="71"/>
      <c r="O342" s="71"/>
      <c r="P342" s="71"/>
      <c r="Q342" s="71"/>
      <c r="R342" s="70" t="n">
        <f aca="false">SUM(R343:R344)</f>
        <v>3027.58</v>
      </c>
      <c r="S342" s="72" t="n">
        <f aca="false">ROUND(R342/R342,3)</f>
        <v>1</v>
      </c>
      <c r="T342" s="72" t="n">
        <f aca="false">ROUND(R342/R255,3)</f>
        <v>0.013</v>
      </c>
      <c r="U342" s="77"/>
      <c r="V342" s="88"/>
      <c r="W342" s="75"/>
      <c r="X342" s="75"/>
      <c r="Y342" s="75"/>
      <c r="Z342" s="75"/>
      <c r="AA342" s="75"/>
      <c r="AB342" s="75"/>
      <c r="AC342" s="88"/>
      <c r="AD342" s="88"/>
      <c r="AE342" s="75"/>
      <c r="AF342" s="75"/>
      <c r="AG342" s="75"/>
      <c r="AH342" s="75"/>
      <c r="AI342" s="88"/>
      <c r="AJ342" s="75"/>
      <c r="AK342" s="76"/>
    </row>
    <row r="343" s="78" customFormat="true" ht="13.95" hidden="false" customHeight="true" outlineLevel="0" collapsed="false">
      <c r="B343" s="79" t="s">
        <v>664</v>
      </c>
      <c r="C343" s="79"/>
      <c r="D343" s="80" t="s">
        <v>665</v>
      </c>
      <c r="E343" s="80"/>
      <c r="F343" s="80"/>
      <c r="G343" s="80"/>
      <c r="H343" s="79" t="s">
        <v>81</v>
      </c>
      <c r="I343" s="79"/>
      <c r="J343" s="79"/>
      <c r="K343" s="81" t="n">
        <v>1870.43</v>
      </c>
      <c r="L343" s="82" t="n">
        <v>1</v>
      </c>
      <c r="M343" s="82" t="n">
        <v>1944.27</v>
      </c>
      <c r="N343" s="82"/>
      <c r="O343" s="82"/>
      <c r="P343" s="82"/>
      <c r="Q343" s="82"/>
      <c r="R343" s="82" t="n">
        <f aca="false">ROUND(L343*M343,2)</f>
        <v>1944.27</v>
      </c>
      <c r="S343" s="83" t="n">
        <f aca="false">ROUND(R343/R342,3)</f>
        <v>0.642</v>
      </c>
      <c r="T343" s="83"/>
      <c r="U343" s="84"/>
      <c r="V343" s="85" t="n">
        <v>0</v>
      </c>
      <c r="W343" s="85"/>
      <c r="X343" s="85"/>
      <c r="Y343" s="85"/>
      <c r="Z343" s="85"/>
      <c r="AA343" s="85"/>
      <c r="AB343" s="85"/>
      <c r="AC343" s="85" t="n">
        <v>0.043177086372732</v>
      </c>
      <c r="AD343" s="85" t="n">
        <v>1510.2942</v>
      </c>
      <c r="AE343" s="85"/>
      <c r="AF343" s="85"/>
      <c r="AG343" s="85"/>
      <c r="AH343" s="85"/>
      <c r="AI343" s="85" t="n">
        <v>32.066</v>
      </c>
      <c r="AJ343" s="85"/>
      <c r="AK343" s="86"/>
    </row>
    <row r="344" s="78" customFormat="true" ht="34.2" hidden="false" customHeight="true" outlineLevel="0" collapsed="false">
      <c r="B344" s="79" t="s">
        <v>666</v>
      </c>
      <c r="C344" s="79"/>
      <c r="D344" s="80" t="s">
        <v>667</v>
      </c>
      <c r="E344" s="80"/>
      <c r="F344" s="80"/>
      <c r="G344" s="80"/>
      <c r="H344" s="79" t="s">
        <v>81</v>
      </c>
      <c r="I344" s="79"/>
      <c r="J344" s="79"/>
      <c r="K344" s="81" t="n">
        <v>1024.34</v>
      </c>
      <c r="L344" s="82" t="n">
        <v>1</v>
      </c>
      <c r="M344" s="82" t="n">
        <v>1083.31</v>
      </c>
      <c r="N344" s="82"/>
      <c r="O344" s="82"/>
      <c r="P344" s="82"/>
      <c r="Q344" s="82"/>
      <c r="R344" s="82" t="n">
        <f aca="false">ROUND(L344*M344,2)</f>
        <v>1083.31</v>
      </c>
      <c r="S344" s="83" t="n">
        <f aca="false">ROUND(R344/R342,3)</f>
        <v>0.358</v>
      </c>
      <c r="T344" s="83"/>
      <c r="U344" s="84"/>
      <c r="V344" s="85" t="n">
        <v>0</v>
      </c>
      <c r="W344" s="85"/>
      <c r="X344" s="85"/>
      <c r="Y344" s="85"/>
      <c r="Z344" s="85"/>
      <c r="AA344" s="85"/>
      <c r="AB344" s="85"/>
      <c r="AC344" s="85" t="n">
        <v>0.023645908510366</v>
      </c>
      <c r="AD344" s="85" t="n">
        <v>788.9596</v>
      </c>
      <c r="AE344" s="85"/>
      <c r="AF344" s="85"/>
      <c r="AG344" s="85"/>
      <c r="AH344" s="85"/>
      <c r="AI344" s="85" t="n">
        <v>39.84</v>
      </c>
      <c r="AJ344" s="85"/>
      <c r="AK344" s="86"/>
    </row>
    <row r="345" s="66" customFormat="true" ht="13.95" hidden="false" customHeight="true" outlineLevel="0" collapsed="false">
      <c r="B345" s="67" t="s">
        <v>668</v>
      </c>
      <c r="C345" s="67"/>
      <c r="D345" s="68" t="s">
        <v>669</v>
      </c>
      <c r="E345" s="68"/>
      <c r="F345" s="68"/>
      <c r="G345" s="68"/>
      <c r="H345" s="67"/>
      <c r="I345" s="69"/>
      <c r="J345" s="69"/>
      <c r="K345" s="87"/>
      <c r="L345" s="70"/>
      <c r="M345" s="70"/>
      <c r="N345" s="71"/>
      <c r="O345" s="71"/>
      <c r="P345" s="71"/>
      <c r="Q345" s="71"/>
      <c r="R345" s="70" t="n">
        <f aca="false">SUM(R346:R356)</f>
        <v>38104.87</v>
      </c>
      <c r="S345" s="72" t="n">
        <f aca="false">ROUND(R345/R345,3)</f>
        <v>1</v>
      </c>
      <c r="T345" s="72" t="n">
        <f aca="false">ROUND(R345/R255,3)</f>
        <v>0.166</v>
      </c>
      <c r="U345" s="77"/>
      <c r="V345" s="88"/>
      <c r="W345" s="75"/>
      <c r="X345" s="75"/>
      <c r="Y345" s="75"/>
      <c r="Z345" s="75"/>
      <c r="AA345" s="75"/>
      <c r="AB345" s="75"/>
      <c r="AC345" s="88"/>
      <c r="AD345" s="88"/>
      <c r="AE345" s="75"/>
      <c r="AF345" s="75"/>
      <c r="AG345" s="75"/>
      <c r="AH345" s="75"/>
      <c r="AI345" s="88"/>
      <c r="AJ345" s="75"/>
      <c r="AK345" s="76"/>
    </row>
    <row r="346" s="78" customFormat="true" ht="25.2" hidden="false" customHeight="true" outlineLevel="0" collapsed="false">
      <c r="B346" s="79" t="s">
        <v>670</v>
      </c>
      <c r="C346" s="79"/>
      <c r="D346" s="80" t="s">
        <v>671</v>
      </c>
      <c r="E346" s="80"/>
      <c r="F346" s="80"/>
      <c r="G346" s="80"/>
      <c r="H346" s="79" t="s">
        <v>81</v>
      </c>
      <c r="I346" s="79"/>
      <c r="J346" s="79"/>
      <c r="K346" s="81" t="n">
        <v>1152.06</v>
      </c>
      <c r="L346" s="82" t="n">
        <v>1</v>
      </c>
      <c r="M346" s="82" t="n">
        <v>1041.71</v>
      </c>
      <c r="N346" s="82"/>
      <c r="O346" s="82"/>
      <c r="P346" s="82"/>
      <c r="Q346" s="82"/>
      <c r="R346" s="82" t="n">
        <f aca="false">ROUND(L346*M346,2)</f>
        <v>1041.71</v>
      </c>
      <c r="S346" s="83" t="n">
        <f aca="false">ROUND(R346/R345,3)</f>
        <v>0.027</v>
      </c>
      <c r="T346" s="83"/>
      <c r="U346" s="84"/>
      <c r="V346" s="85" t="n">
        <v>0</v>
      </c>
      <c r="W346" s="85"/>
      <c r="X346" s="85"/>
      <c r="Y346" s="85"/>
      <c r="Z346" s="85"/>
      <c r="AA346" s="85"/>
      <c r="AB346" s="85"/>
      <c r="AC346" s="85" t="n">
        <v>0.026594202470325</v>
      </c>
      <c r="AD346" s="85" t="n">
        <v>793.49</v>
      </c>
      <c r="AE346" s="85"/>
      <c r="AF346" s="85"/>
      <c r="AG346" s="85"/>
      <c r="AH346" s="85"/>
      <c r="AI346" s="85" t="n">
        <v>99.6</v>
      </c>
      <c r="AJ346" s="85"/>
      <c r="AK346" s="86"/>
    </row>
    <row r="347" s="78" customFormat="true" ht="27" hidden="false" customHeight="true" outlineLevel="0" collapsed="false">
      <c r="B347" s="79" t="s">
        <v>672</v>
      </c>
      <c r="C347" s="79"/>
      <c r="D347" s="80" t="s">
        <v>673</v>
      </c>
      <c r="E347" s="80"/>
      <c r="F347" s="80"/>
      <c r="G347" s="80"/>
      <c r="H347" s="79" t="s">
        <v>76</v>
      </c>
      <c r="I347" s="79"/>
      <c r="J347" s="79"/>
      <c r="K347" s="81" t="n">
        <v>40.33</v>
      </c>
      <c r="L347" s="82" t="n">
        <v>232</v>
      </c>
      <c r="M347" s="82" t="n">
        <v>40.2</v>
      </c>
      <c r="N347" s="82"/>
      <c r="O347" s="82"/>
      <c r="P347" s="82"/>
      <c r="Q347" s="82"/>
      <c r="R347" s="82" t="n">
        <f aca="false">ROUND(L347*M347,2)</f>
        <v>9326.4</v>
      </c>
      <c r="S347" s="83" t="n">
        <f aca="false">ROUND(R347/R345,3)</f>
        <v>0.245</v>
      </c>
      <c r="T347" s="83"/>
      <c r="U347" s="84"/>
      <c r="V347" s="85" t="n">
        <v>0</v>
      </c>
      <c r="W347" s="85"/>
      <c r="X347" s="85"/>
      <c r="Y347" s="85"/>
      <c r="Z347" s="85"/>
      <c r="AA347" s="85"/>
      <c r="AB347" s="85"/>
      <c r="AC347" s="85" t="n">
        <v>0.215987232492877</v>
      </c>
      <c r="AD347" s="85" t="n">
        <v>13.68</v>
      </c>
      <c r="AE347" s="85"/>
      <c r="AF347" s="85"/>
      <c r="AG347" s="85"/>
      <c r="AH347" s="85"/>
      <c r="AI347" s="85" t="n">
        <v>11.7225</v>
      </c>
      <c r="AJ347" s="85"/>
      <c r="AK347" s="86"/>
    </row>
    <row r="348" s="78" customFormat="true" ht="28.8" hidden="false" customHeight="true" outlineLevel="0" collapsed="false">
      <c r="B348" s="79" t="s">
        <v>674</v>
      </c>
      <c r="C348" s="79"/>
      <c r="D348" s="80" t="s">
        <v>675</v>
      </c>
      <c r="E348" s="80"/>
      <c r="F348" s="80"/>
      <c r="G348" s="80"/>
      <c r="H348" s="79" t="s">
        <v>81</v>
      </c>
      <c r="I348" s="79"/>
      <c r="J348" s="79"/>
      <c r="K348" s="81" t="n">
        <v>421.22</v>
      </c>
      <c r="L348" s="82" t="n">
        <v>5</v>
      </c>
      <c r="M348" s="82" t="n">
        <v>431.02</v>
      </c>
      <c r="N348" s="82"/>
      <c r="O348" s="82"/>
      <c r="P348" s="82"/>
      <c r="Q348" s="82"/>
      <c r="R348" s="82" t="n">
        <f aca="false">ROUND(L348*M348,2)</f>
        <v>2155.1</v>
      </c>
      <c r="S348" s="83" t="n">
        <f aca="false">ROUND(R348/R345,3)</f>
        <v>0.057</v>
      </c>
      <c r="T348" s="83"/>
      <c r="U348" s="84"/>
      <c r="V348" s="85" t="n">
        <v>0</v>
      </c>
      <c r="W348" s="85"/>
      <c r="X348" s="85"/>
      <c r="Y348" s="85"/>
      <c r="Z348" s="85"/>
      <c r="AA348" s="85"/>
      <c r="AB348" s="85"/>
      <c r="AC348" s="85" t="n">
        <v>0.048617302764397</v>
      </c>
      <c r="AD348" s="85" t="n">
        <v>322.48418</v>
      </c>
      <c r="AE348" s="85"/>
      <c r="AF348" s="85"/>
      <c r="AG348" s="85"/>
      <c r="AH348" s="85"/>
      <c r="AI348" s="85" t="n">
        <v>17.5184</v>
      </c>
      <c r="AJ348" s="85"/>
      <c r="AK348" s="86"/>
    </row>
    <row r="349" s="78" customFormat="true" ht="27" hidden="false" customHeight="true" outlineLevel="0" collapsed="false">
      <c r="B349" s="79" t="s">
        <v>676</v>
      </c>
      <c r="C349" s="79"/>
      <c r="D349" s="80" t="s">
        <v>677</v>
      </c>
      <c r="E349" s="80"/>
      <c r="F349" s="80"/>
      <c r="G349" s="80"/>
      <c r="H349" s="79" t="s">
        <v>81</v>
      </c>
      <c r="I349" s="79"/>
      <c r="J349" s="79"/>
      <c r="K349" s="81" t="n">
        <v>339.73</v>
      </c>
      <c r="L349" s="82" t="n">
        <v>9</v>
      </c>
      <c r="M349" s="82" t="n">
        <v>348.78</v>
      </c>
      <c r="N349" s="82"/>
      <c r="O349" s="82"/>
      <c r="P349" s="82"/>
      <c r="Q349" s="82"/>
      <c r="R349" s="82" t="n">
        <f aca="false">ROUND(L349*M349,2)</f>
        <v>3139.02</v>
      </c>
      <c r="S349" s="83" t="n">
        <f aca="false">ROUND(R349/R345,3)</f>
        <v>0.082</v>
      </c>
      <c r="T349" s="83"/>
      <c r="U349" s="84"/>
      <c r="V349" s="85" t="n">
        <v>0</v>
      </c>
      <c r="W349" s="85"/>
      <c r="X349" s="85"/>
      <c r="Y349" s="85"/>
      <c r="Z349" s="85"/>
      <c r="AA349" s="85"/>
      <c r="AB349" s="85"/>
      <c r="AC349" s="85" t="n">
        <v>0.070581077068201</v>
      </c>
      <c r="AD349" s="85" t="n">
        <v>259.54</v>
      </c>
      <c r="AE349" s="85"/>
      <c r="AF349" s="85"/>
      <c r="AG349" s="85"/>
      <c r="AH349" s="85"/>
      <c r="AI349" s="85" t="n">
        <v>14.455</v>
      </c>
      <c r="AJ349" s="85"/>
      <c r="AK349" s="86"/>
    </row>
    <row r="350" s="78" customFormat="true" ht="26.4" hidden="false" customHeight="true" outlineLevel="0" collapsed="false">
      <c r="B350" s="79" t="s">
        <v>678</v>
      </c>
      <c r="C350" s="79"/>
      <c r="D350" s="80" t="s">
        <v>679</v>
      </c>
      <c r="E350" s="80"/>
      <c r="F350" s="80"/>
      <c r="G350" s="80"/>
      <c r="H350" s="79" t="s">
        <v>81</v>
      </c>
      <c r="I350" s="79"/>
      <c r="J350" s="79"/>
      <c r="K350" s="81" t="n">
        <v>84.71</v>
      </c>
      <c r="L350" s="82" t="n">
        <v>2</v>
      </c>
      <c r="M350" s="82" t="n">
        <v>85.07</v>
      </c>
      <c r="N350" s="82"/>
      <c r="O350" s="82"/>
      <c r="P350" s="82"/>
      <c r="Q350" s="82"/>
      <c r="R350" s="82" t="n">
        <f aca="false">ROUND(L350*M350,2)</f>
        <v>170.14</v>
      </c>
      <c r="S350" s="83" t="n">
        <f aca="false">ROUND(R350/R345,3)</f>
        <v>0.004</v>
      </c>
      <c r="T350" s="83"/>
      <c r="U350" s="84"/>
      <c r="V350" s="85" t="n">
        <v>0</v>
      </c>
      <c r="W350" s="85"/>
      <c r="X350" s="85"/>
      <c r="Y350" s="85"/>
      <c r="Z350" s="85"/>
      <c r="AA350" s="85"/>
      <c r="AB350" s="85"/>
      <c r="AC350" s="85" t="n">
        <v>0.00391089854914</v>
      </c>
      <c r="AD350" s="85" t="n">
        <v>53.83</v>
      </c>
      <c r="AE350" s="85"/>
      <c r="AF350" s="85"/>
      <c r="AG350" s="85"/>
      <c r="AH350" s="85"/>
      <c r="AI350" s="85" t="n">
        <v>9.96</v>
      </c>
      <c r="AJ350" s="85"/>
      <c r="AK350" s="86"/>
    </row>
    <row r="351" s="78" customFormat="true" ht="13.95" hidden="false" customHeight="true" outlineLevel="0" collapsed="false">
      <c r="B351" s="79" t="s">
        <v>680</v>
      </c>
      <c r="C351" s="79"/>
      <c r="D351" s="80" t="s">
        <v>681</v>
      </c>
      <c r="E351" s="80"/>
      <c r="F351" s="80"/>
      <c r="G351" s="80"/>
      <c r="H351" s="79" t="s">
        <v>81</v>
      </c>
      <c r="I351" s="79"/>
      <c r="J351" s="79"/>
      <c r="K351" s="81" t="n">
        <v>60.1</v>
      </c>
      <c r="L351" s="82" t="n">
        <v>20</v>
      </c>
      <c r="M351" s="82" t="n">
        <v>60.14</v>
      </c>
      <c r="N351" s="82"/>
      <c r="O351" s="82"/>
      <c r="P351" s="82"/>
      <c r="Q351" s="82"/>
      <c r="R351" s="82" t="n">
        <f aca="false">ROUND(L351*M351,2)</f>
        <v>1202.8</v>
      </c>
      <c r="S351" s="83" t="n">
        <f aca="false">ROUND(R351/R345,3)</f>
        <v>0.032</v>
      </c>
      <c r="T351" s="83"/>
      <c r="U351" s="84"/>
      <c r="V351" s="85" t="n">
        <v>0</v>
      </c>
      <c r="W351" s="85"/>
      <c r="X351" s="85"/>
      <c r="Y351" s="85"/>
      <c r="Z351" s="85"/>
      <c r="AA351" s="85"/>
      <c r="AB351" s="85"/>
      <c r="AC351" s="85" t="n">
        <v>0.027747019573052</v>
      </c>
      <c r="AD351" s="85" t="n">
        <v>31.57872</v>
      </c>
      <c r="AE351" s="85"/>
      <c r="AF351" s="85"/>
      <c r="AG351" s="85"/>
      <c r="AH351" s="85"/>
      <c r="AI351" s="85" t="n">
        <v>10.93</v>
      </c>
      <c r="AJ351" s="85"/>
      <c r="AK351" s="86"/>
    </row>
    <row r="352" s="78" customFormat="true" ht="13.95" hidden="false" customHeight="true" outlineLevel="0" collapsed="false">
      <c r="B352" s="79" t="s">
        <v>682</v>
      </c>
      <c r="C352" s="79"/>
      <c r="D352" s="80" t="s">
        <v>683</v>
      </c>
      <c r="E352" s="80"/>
      <c r="F352" s="80"/>
      <c r="G352" s="80"/>
      <c r="H352" s="79" t="s">
        <v>81</v>
      </c>
      <c r="I352" s="79"/>
      <c r="J352" s="79"/>
      <c r="K352" s="81" t="n">
        <v>60.33</v>
      </c>
      <c r="L352" s="82" t="n">
        <v>29</v>
      </c>
      <c r="M352" s="82" t="n">
        <v>60.45</v>
      </c>
      <c r="N352" s="82"/>
      <c r="O352" s="82"/>
      <c r="P352" s="82"/>
      <c r="Q352" s="82"/>
      <c r="R352" s="82" t="n">
        <f aca="false">ROUND(L352*M352,2)</f>
        <v>1753.05</v>
      </c>
      <c r="S352" s="83" t="n">
        <f aca="false">ROUND(R352/R345,3)</f>
        <v>0.046</v>
      </c>
      <c r="T352" s="83"/>
      <c r="U352" s="84"/>
      <c r="V352" s="85" t="n">
        <v>0</v>
      </c>
      <c r="W352" s="85"/>
      <c r="X352" s="85"/>
      <c r="Y352" s="85"/>
      <c r="Z352" s="85"/>
      <c r="AA352" s="85"/>
      <c r="AB352" s="85"/>
      <c r="AC352" s="85" t="n">
        <v>0.040387148947109</v>
      </c>
      <c r="AD352" s="85" t="n">
        <v>28.02676</v>
      </c>
      <c r="AE352" s="85"/>
      <c r="AF352" s="85"/>
      <c r="AG352" s="85"/>
      <c r="AH352" s="85"/>
      <c r="AI352" s="85" t="n">
        <v>13.116</v>
      </c>
      <c r="AJ352" s="85"/>
      <c r="AK352" s="86"/>
    </row>
    <row r="353" s="78" customFormat="true" ht="13.95" hidden="false" customHeight="true" outlineLevel="0" collapsed="false">
      <c r="B353" s="79" t="s">
        <v>684</v>
      </c>
      <c r="C353" s="79"/>
      <c r="D353" s="80" t="s">
        <v>685</v>
      </c>
      <c r="E353" s="80"/>
      <c r="F353" s="80"/>
      <c r="G353" s="80"/>
      <c r="H353" s="79" t="s">
        <v>81</v>
      </c>
      <c r="I353" s="79"/>
      <c r="J353" s="79"/>
      <c r="K353" s="81" t="n">
        <v>46.25</v>
      </c>
      <c r="L353" s="82" t="n">
        <v>15</v>
      </c>
      <c r="M353" s="82" t="n">
        <v>46.29</v>
      </c>
      <c r="N353" s="82"/>
      <c r="O353" s="82"/>
      <c r="P353" s="82"/>
      <c r="Q353" s="82"/>
      <c r="R353" s="82" t="n">
        <f aca="false">ROUND(L353*M353,2)</f>
        <v>694.35</v>
      </c>
      <c r="S353" s="83" t="n">
        <f aca="false">ROUND(R353/R345,3)</f>
        <v>0.018</v>
      </c>
      <c r="T353" s="83"/>
      <c r="U353" s="84"/>
      <c r="V353" s="85" t="n">
        <v>0</v>
      </c>
      <c r="W353" s="85"/>
      <c r="X353" s="85"/>
      <c r="Y353" s="85"/>
      <c r="Z353" s="85"/>
      <c r="AA353" s="85"/>
      <c r="AB353" s="85"/>
      <c r="AC353" s="85" t="n">
        <v>0.016014554766061</v>
      </c>
      <c r="AD353" s="85" t="n">
        <v>19.98872</v>
      </c>
      <c r="AE353" s="85"/>
      <c r="AF353" s="85"/>
      <c r="AG353" s="85"/>
      <c r="AH353" s="85"/>
      <c r="AI353" s="85" t="n">
        <v>10.93</v>
      </c>
      <c r="AJ353" s="85"/>
      <c r="AK353" s="86"/>
    </row>
    <row r="354" s="78" customFormat="true" ht="36.6" hidden="false" customHeight="true" outlineLevel="0" collapsed="false">
      <c r="B354" s="79" t="s">
        <v>686</v>
      </c>
      <c r="C354" s="79"/>
      <c r="D354" s="80" t="s">
        <v>687</v>
      </c>
      <c r="E354" s="80"/>
      <c r="F354" s="80"/>
      <c r="G354" s="80"/>
      <c r="H354" s="79" t="s">
        <v>81</v>
      </c>
      <c r="I354" s="79"/>
      <c r="J354" s="79"/>
      <c r="K354" s="81" t="n">
        <v>3220.48</v>
      </c>
      <c r="L354" s="82" t="n">
        <v>1</v>
      </c>
      <c r="M354" s="82" t="n">
        <v>3220.48</v>
      </c>
      <c r="N354" s="82"/>
      <c r="O354" s="82"/>
      <c r="P354" s="82"/>
      <c r="Q354" s="82"/>
      <c r="R354" s="82" t="n">
        <f aca="false">ROUND(L354*M354,2)</f>
        <v>3220.48</v>
      </c>
      <c r="S354" s="83" t="n">
        <f aca="false">ROUND(R354/R345,3)</f>
        <v>0.085</v>
      </c>
      <c r="T354" s="83"/>
      <c r="U354" s="84"/>
      <c r="V354" s="85" t="n">
        <v>0</v>
      </c>
      <c r="W354" s="85"/>
      <c r="X354" s="85"/>
      <c r="Y354" s="85"/>
      <c r="Z354" s="85"/>
      <c r="AA354" s="85"/>
      <c r="AB354" s="85"/>
      <c r="AC354" s="85" t="n">
        <v>0.074341698498023</v>
      </c>
      <c r="AD354" s="85" t="n">
        <v>2694.97</v>
      </c>
      <c r="AE354" s="85"/>
      <c r="AF354" s="85"/>
      <c r="AG354" s="85"/>
      <c r="AH354" s="85"/>
      <c r="AI354" s="85" t="n">
        <v>0</v>
      </c>
      <c r="AJ354" s="85"/>
      <c r="AK354" s="86"/>
    </row>
    <row r="355" s="78" customFormat="true" ht="25.2" hidden="false" customHeight="true" outlineLevel="0" collapsed="false">
      <c r="B355" s="79" t="s">
        <v>688</v>
      </c>
      <c r="C355" s="79"/>
      <c r="D355" s="80" t="s">
        <v>689</v>
      </c>
      <c r="E355" s="80"/>
      <c r="F355" s="80"/>
      <c r="G355" s="80"/>
      <c r="H355" s="79" t="s">
        <v>81</v>
      </c>
      <c r="I355" s="79"/>
      <c r="J355" s="79"/>
      <c r="K355" s="81" t="n">
        <v>111.46</v>
      </c>
      <c r="L355" s="82" t="n">
        <v>2</v>
      </c>
      <c r="M355" s="82" t="n">
        <v>110.31</v>
      </c>
      <c r="N355" s="82"/>
      <c r="O355" s="82"/>
      <c r="P355" s="82"/>
      <c r="Q355" s="82"/>
      <c r="R355" s="82" t="n">
        <f aca="false">ROUND(L355*M355,2)</f>
        <v>220.62</v>
      </c>
      <c r="S355" s="83" t="n">
        <f aca="false">ROUND(R355/R345,3)</f>
        <v>0.006</v>
      </c>
      <c r="T355" s="83"/>
      <c r="U355" s="84"/>
      <c r="V355" s="85" t="n">
        <v>0</v>
      </c>
      <c r="W355" s="85"/>
      <c r="X355" s="85"/>
      <c r="Y355" s="85"/>
      <c r="Z355" s="85"/>
      <c r="AA355" s="85"/>
      <c r="AB355" s="85"/>
      <c r="AC355" s="85" t="n">
        <v>0.005145894844613</v>
      </c>
      <c r="AD355" s="85" t="n">
        <v>59.16</v>
      </c>
      <c r="AE355" s="85"/>
      <c r="AF355" s="85"/>
      <c r="AG355" s="85"/>
      <c r="AH355" s="85"/>
      <c r="AI355" s="85" t="n">
        <v>19.92</v>
      </c>
      <c r="AJ355" s="85"/>
      <c r="AK355" s="86"/>
    </row>
    <row r="356" s="78" customFormat="true" ht="28.2" hidden="false" customHeight="true" outlineLevel="0" collapsed="false">
      <c r="B356" s="79" t="s">
        <v>690</v>
      </c>
      <c r="C356" s="79"/>
      <c r="D356" s="80" t="s">
        <v>691</v>
      </c>
      <c r="E356" s="80"/>
      <c r="F356" s="80"/>
      <c r="G356" s="80"/>
      <c r="H356" s="79" t="s">
        <v>76</v>
      </c>
      <c r="I356" s="79"/>
      <c r="J356" s="79"/>
      <c r="K356" s="81" t="n">
        <v>42.5</v>
      </c>
      <c r="L356" s="82" t="n">
        <v>360</v>
      </c>
      <c r="M356" s="82" t="n">
        <v>42.17</v>
      </c>
      <c r="N356" s="82"/>
      <c r="O356" s="82"/>
      <c r="P356" s="82"/>
      <c r="Q356" s="82"/>
      <c r="R356" s="82" t="n">
        <f aca="false">ROUND(L356*M356,2)</f>
        <v>15181.2</v>
      </c>
      <c r="S356" s="83" t="n">
        <f aca="false">ROUND(R356/R345,3)</f>
        <v>0.398</v>
      </c>
      <c r="T356" s="72"/>
      <c r="U356" s="84"/>
      <c r="V356" s="85" t="n">
        <v>0</v>
      </c>
      <c r="W356" s="85"/>
      <c r="X356" s="85"/>
      <c r="Y356" s="85"/>
      <c r="Z356" s="85"/>
      <c r="AA356" s="85"/>
      <c r="AB356" s="85"/>
      <c r="AC356" s="85" t="n">
        <v>0.353185856462313</v>
      </c>
      <c r="AD356" s="85" t="n">
        <v>18.5075</v>
      </c>
      <c r="AE356" s="85"/>
      <c r="AF356" s="85"/>
      <c r="AG356" s="85"/>
      <c r="AH356" s="85"/>
      <c r="AI356" s="85" t="n">
        <v>9.96</v>
      </c>
      <c r="AJ356" s="85"/>
      <c r="AK356" s="86"/>
    </row>
    <row r="357" s="66" customFormat="true" ht="13.95" hidden="false" customHeight="true" outlineLevel="0" collapsed="false">
      <c r="B357" s="67" t="s">
        <v>692</v>
      </c>
      <c r="C357" s="67"/>
      <c r="D357" s="68" t="s">
        <v>693</v>
      </c>
      <c r="E357" s="68"/>
      <c r="F357" s="68"/>
      <c r="G357" s="68"/>
      <c r="H357" s="67"/>
      <c r="I357" s="69"/>
      <c r="J357" s="69"/>
      <c r="K357" s="87"/>
      <c r="L357" s="70"/>
      <c r="M357" s="70"/>
      <c r="N357" s="71"/>
      <c r="O357" s="71"/>
      <c r="P357" s="71"/>
      <c r="Q357" s="71"/>
      <c r="R357" s="70" t="n">
        <f aca="false">R358</f>
        <v>348.4</v>
      </c>
      <c r="S357" s="72" t="n">
        <f aca="false">ROUND(R357/R357,3)</f>
        <v>1</v>
      </c>
      <c r="T357" s="72" t="n">
        <f aca="false">ROUND(R357/R255,3)</f>
        <v>0.002</v>
      </c>
      <c r="U357" s="77"/>
      <c r="V357" s="88"/>
      <c r="W357" s="75"/>
      <c r="X357" s="75"/>
      <c r="Y357" s="75"/>
      <c r="Z357" s="75"/>
      <c r="AA357" s="75"/>
      <c r="AB357" s="75"/>
      <c r="AC357" s="88"/>
      <c r="AD357" s="88"/>
      <c r="AE357" s="75"/>
      <c r="AF357" s="75"/>
      <c r="AG357" s="75"/>
      <c r="AH357" s="75"/>
      <c r="AI357" s="88"/>
      <c r="AJ357" s="75"/>
      <c r="AK357" s="76"/>
    </row>
    <row r="358" s="78" customFormat="true" ht="13.95" hidden="false" customHeight="true" outlineLevel="0" collapsed="false">
      <c r="B358" s="79" t="s">
        <v>694</v>
      </c>
      <c r="C358" s="79"/>
      <c r="D358" s="80" t="s">
        <v>695</v>
      </c>
      <c r="E358" s="80"/>
      <c r="F358" s="80"/>
      <c r="G358" s="80"/>
      <c r="H358" s="79" t="s">
        <v>81</v>
      </c>
      <c r="I358" s="79"/>
      <c r="J358" s="79"/>
      <c r="K358" s="81" t="n">
        <v>44.6</v>
      </c>
      <c r="L358" s="82" t="n">
        <v>8</v>
      </c>
      <c r="M358" s="82" t="n">
        <v>43.55</v>
      </c>
      <c r="N358" s="82"/>
      <c r="O358" s="82"/>
      <c r="P358" s="82"/>
      <c r="Q358" s="82"/>
      <c r="R358" s="82" t="n">
        <f aca="false">ROUND(L358*M358,2)</f>
        <v>348.4</v>
      </c>
      <c r="S358" s="83" t="n">
        <f aca="false">ROUND(R358/R357,3)</f>
        <v>1</v>
      </c>
      <c r="T358" s="83"/>
      <c r="U358" s="84"/>
      <c r="V358" s="85" t="n">
        <v>0</v>
      </c>
      <c r="W358" s="85"/>
      <c r="X358" s="85"/>
      <c r="Y358" s="85"/>
      <c r="Z358" s="85"/>
      <c r="AA358" s="85"/>
      <c r="AB358" s="85"/>
      <c r="AC358" s="85" t="n">
        <v>0.008236386508873</v>
      </c>
      <c r="AD358" s="85" t="n">
        <v>20.27</v>
      </c>
      <c r="AE358" s="85"/>
      <c r="AF358" s="85"/>
      <c r="AG358" s="85"/>
      <c r="AH358" s="85"/>
      <c r="AI358" s="85" t="n">
        <v>9.96</v>
      </c>
      <c r="AJ358" s="85"/>
      <c r="AK358" s="86"/>
    </row>
    <row r="359" s="78" customFormat="true" ht="13.95" hidden="false" customHeight="true" outlineLevel="0" collapsed="false">
      <c r="B359" s="79"/>
      <c r="C359" s="89"/>
      <c r="D359" s="80"/>
      <c r="E359" s="90"/>
      <c r="F359" s="90"/>
      <c r="G359" s="90"/>
      <c r="H359" s="79"/>
      <c r="I359" s="89"/>
      <c r="J359" s="89"/>
      <c r="K359" s="81"/>
      <c r="L359" s="82"/>
      <c r="M359" s="82"/>
      <c r="N359" s="91"/>
      <c r="O359" s="91"/>
      <c r="P359" s="91"/>
      <c r="Q359" s="91"/>
      <c r="R359" s="82"/>
      <c r="S359" s="83"/>
      <c r="T359" s="83"/>
      <c r="U359" s="84"/>
      <c r="V359" s="85"/>
      <c r="W359" s="92"/>
      <c r="X359" s="92"/>
      <c r="Y359" s="92"/>
      <c r="Z359" s="92"/>
      <c r="AA359" s="92"/>
      <c r="AB359" s="92"/>
      <c r="AC359" s="85"/>
      <c r="AD359" s="85"/>
      <c r="AE359" s="92"/>
      <c r="AF359" s="92"/>
      <c r="AG359" s="92"/>
      <c r="AH359" s="92"/>
      <c r="AI359" s="85"/>
      <c r="AJ359" s="92"/>
      <c r="AK359" s="86"/>
    </row>
    <row r="360" s="66" customFormat="true" ht="13.95" hidden="false" customHeight="true" outlineLevel="0" collapsed="false">
      <c r="B360" s="67" t="s">
        <v>696</v>
      </c>
      <c r="C360" s="67"/>
      <c r="D360" s="68" t="s">
        <v>697</v>
      </c>
      <c r="E360" s="68"/>
      <c r="F360" s="68"/>
      <c r="G360" s="68"/>
      <c r="H360" s="67"/>
      <c r="I360" s="69"/>
      <c r="J360" s="69"/>
      <c r="K360" s="87"/>
      <c r="L360" s="70"/>
      <c r="M360" s="70"/>
      <c r="N360" s="71"/>
      <c r="O360" s="71"/>
      <c r="P360" s="71"/>
      <c r="Q360" s="71"/>
      <c r="R360" s="70" t="n">
        <f aca="false">R361</f>
        <v>1050.7</v>
      </c>
      <c r="S360" s="72"/>
      <c r="T360" s="72" t="n">
        <f aca="false">ROUND(R360/S505,3)</f>
        <v>0</v>
      </c>
      <c r="U360" s="77"/>
      <c r="V360" s="88"/>
      <c r="W360" s="75"/>
      <c r="X360" s="75"/>
      <c r="Y360" s="75"/>
      <c r="Z360" s="75"/>
      <c r="AA360" s="75"/>
      <c r="AB360" s="75"/>
      <c r="AC360" s="88"/>
      <c r="AD360" s="88"/>
      <c r="AE360" s="75"/>
      <c r="AF360" s="75"/>
      <c r="AG360" s="75"/>
      <c r="AH360" s="75"/>
      <c r="AI360" s="88"/>
      <c r="AJ360" s="75"/>
      <c r="AK360" s="76"/>
    </row>
    <row r="361" s="66" customFormat="true" ht="13.95" hidden="false" customHeight="true" outlineLevel="0" collapsed="false">
      <c r="B361" s="67" t="s">
        <v>698</v>
      </c>
      <c r="C361" s="67"/>
      <c r="D361" s="68" t="s">
        <v>697</v>
      </c>
      <c r="E361" s="68"/>
      <c r="F361" s="68"/>
      <c r="G361" s="68"/>
      <c r="H361" s="67"/>
      <c r="I361" s="69"/>
      <c r="J361" s="69"/>
      <c r="K361" s="87"/>
      <c r="L361" s="70"/>
      <c r="M361" s="70"/>
      <c r="N361" s="71"/>
      <c r="O361" s="71"/>
      <c r="P361" s="71"/>
      <c r="Q361" s="71"/>
      <c r="R361" s="70" t="n">
        <f aca="false">R362</f>
        <v>1050.7</v>
      </c>
      <c r="S361" s="72" t="n">
        <f aca="false">ROUND(R361/R361,3)</f>
        <v>1</v>
      </c>
      <c r="T361" s="72" t="n">
        <f aca="false">ROUND(R361/R360,3)</f>
        <v>1</v>
      </c>
      <c r="U361" s="77"/>
      <c r="V361" s="88"/>
      <c r="W361" s="75"/>
      <c r="X361" s="75"/>
      <c r="Y361" s="75"/>
      <c r="Z361" s="75"/>
      <c r="AA361" s="75"/>
      <c r="AB361" s="75"/>
      <c r="AC361" s="88"/>
      <c r="AD361" s="88"/>
      <c r="AE361" s="75"/>
      <c r="AF361" s="75"/>
      <c r="AG361" s="75"/>
      <c r="AH361" s="75"/>
      <c r="AI361" s="88"/>
      <c r="AJ361" s="75"/>
      <c r="AK361" s="76"/>
    </row>
    <row r="362" s="78" customFormat="true" ht="13.95" hidden="false" customHeight="true" outlineLevel="0" collapsed="false">
      <c r="B362" s="79" t="s">
        <v>699</v>
      </c>
      <c r="C362" s="79"/>
      <c r="D362" s="80" t="s">
        <v>700</v>
      </c>
      <c r="E362" s="80"/>
      <c r="F362" s="80"/>
      <c r="G362" s="80"/>
      <c r="H362" s="79" t="s">
        <v>36</v>
      </c>
      <c r="I362" s="79"/>
      <c r="J362" s="79"/>
      <c r="K362" s="81" t="n">
        <v>118.43</v>
      </c>
      <c r="L362" s="82" t="n">
        <v>8.75</v>
      </c>
      <c r="M362" s="82" t="n">
        <v>120.08</v>
      </c>
      <c r="N362" s="82"/>
      <c r="O362" s="82"/>
      <c r="P362" s="82"/>
      <c r="Q362" s="82"/>
      <c r="R362" s="82" t="n">
        <f aca="false">ROUND(L362*M362,2)</f>
        <v>1050.7</v>
      </c>
      <c r="S362" s="83" t="n">
        <f aca="false">ROUND(R362/R361,3)</f>
        <v>1</v>
      </c>
      <c r="T362" s="83"/>
      <c r="U362" s="84"/>
      <c r="V362" s="85" t="n">
        <v>0</v>
      </c>
      <c r="W362" s="85"/>
      <c r="X362" s="85"/>
      <c r="Y362" s="85"/>
      <c r="Z362" s="85"/>
      <c r="AA362" s="85"/>
      <c r="AB362" s="85"/>
      <c r="AC362" s="85" t="n">
        <v>0.023921070301806</v>
      </c>
      <c r="AD362" s="85" t="n">
        <v>99.11</v>
      </c>
      <c r="AE362" s="85"/>
      <c r="AF362" s="85"/>
      <c r="AG362" s="85"/>
      <c r="AH362" s="85"/>
      <c r="AI362" s="85" t="n">
        <v>0</v>
      </c>
      <c r="AJ362" s="85"/>
      <c r="AK362" s="86"/>
    </row>
    <row r="363" s="78" customFormat="true" ht="13.95" hidden="false" customHeight="true" outlineLevel="0" collapsed="false">
      <c r="B363" s="79"/>
      <c r="C363" s="89"/>
      <c r="D363" s="80"/>
      <c r="E363" s="90"/>
      <c r="F363" s="90"/>
      <c r="G363" s="90"/>
      <c r="H363" s="79"/>
      <c r="I363" s="89"/>
      <c r="J363" s="89"/>
      <c r="K363" s="81"/>
      <c r="L363" s="82"/>
      <c r="M363" s="82"/>
      <c r="N363" s="91"/>
      <c r="O363" s="91"/>
      <c r="P363" s="91"/>
      <c r="Q363" s="91"/>
      <c r="R363" s="82"/>
      <c r="S363" s="83"/>
      <c r="T363" s="83"/>
      <c r="U363" s="84"/>
      <c r="V363" s="85"/>
      <c r="W363" s="92"/>
      <c r="X363" s="92"/>
      <c r="Y363" s="92"/>
      <c r="Z363" s="92"/>
      <c r="AA363" s="92"/>
      <c r="AB363" s="92"/>
      <c r="AC363" s="85"/>
      <c r="AD363" s="85"/>
      <c r="AE363" s="92"/>
      <c r="AF363" s="92"/>
      <c r="AG363" s="92"/>
      <c r="AH363" s="92"/>
      <c r="AI363" s="85"/>
      <c r="AJ363" s="92"/>
      <c r="AK363" s="86"/>
    </row>
    <row r="364" s="66" customFormat="true" ht="13.95" hidden="false" customHeight="true" outlineLevel="0" collapsed="false">
      <c r="B364" s="67" t="s">
        <v>701</v>
      </c>
      <c r="C364" s="67"/>
      <c r="D364" s="68" t="s">
        <v>702</v>
      </c>
      <c r="E364" s="68"/>
      <c r="F364" s="68"/>
      <c r="G364" s="68"/>
      <c r="H364" s="67"/>
      <c r="I364" s="69"/>
      <c r="J364" s="69"/>
      <c r="K364" s="87"/>
      <c r="L364" s="70"/>
      <c r="M364" s="70"/>
      <c r="N364" s="71"/>
      <c r="O364" s="71"/>
      <c r="P364" s="71"/>
      <c r="Q364" s="71"/>
      <c r="R364" s="70" t="n">
        <f aca="false">R365+R369+R371</f>
        <v>28888.78</v>
      </c>
      <c r="S364" s="72"/>
      <c r="T364" s="72" t="n">
        <f aca="false">ROUND(R364/S505,3)</f>
        <v>0.007</v>
      </c>
      <c r="U364" s="77"/>
      <c r="V364" s="88"/>
      <c r="W364" s="75"/>
      <c r="X364" s="75"/>
      <c r="Y364" s="75"/>
      <c r="Z364" s="75"/>
      <c r="AA364" s="75"/>
      <c r="AB364" s="75"/>
      <c r="AC364" s="88"/>
      <c r="AD364" s="88"/>
      <c r="AE364" s="75"/>
      <c r="AF364" s="75"/>
      <c r="AG364" s="75"/>
      <c r="AH364" s="75"/>
      <c r="AI364" s="88"/>
      <c r="AJ364" s="75"/>
      <c r="AK364" s="76"/>
    </row>
    <row r="365" s="66" customFormat="true" ht="13.95" hidden="false" customHeight="true" outlineLevel="0" collapsed="false">
      <c r="B365" s="67" t="s">
        <v>703</v>
      </c>
      <c r="C365" s="67"/>
      <c r="D365" s="68" t="s">
        <v>704</v>
      </c>
      <c r="E365" s="68"/>
      <c r="F365" s="68"/>
      <c r="G365" s="68"/>
      <c r="H365" s="67"/>
      <c r="I365" s="69"/>
      <c r="J365" s="69"/>
      <c r="K365" s="87"/>
      <c r="L365" s="70"/>
      <c r="M365" s="70"/>
      <c r="N365" s="71"/>
      <c r="O365" s="71"/>
      <c r="P365" s="71"/>
      <c r="Q365" s="71"/>
      <c r="R365" s="70" t="n">
        <f aca="false">SUM(R366:R368)</f>
        <v>12891.84</v>
      </c>
      <c r="S365" s="72" t="n">
        <f aca="false">ROUND(R365/R365,3)</f>
        <v>1</v>
      </c>
      <c r="T365" s="72" t="n">
        <f aca="false">ROUND(R365/R364,3)</f>
        <v>0.446</v>
      </c>
      <c r="U365" s="77"/>
      <c r="V365" s="88"/>
      <c r="W365" s="75"/>
      <c r="X365" s="75"/>
      <c r="Y365" s="75"/>
      <c r="Z365" s="75"/>
      <c r="AA365" s="75"/>
      <c r="AB365" s="75"/>
      <c r="AC365" s="88"/>
      <c r="AD365" s="88"/>
      <c r="AE365" s="75"/>
      <c r="AF365" s="75"/>
      <c r="AG365" s="75"/>
      <c r="AH365" s="75"/>
      <c r="AI365" s="88"/>
      <c r="AJ365" s="75"/>
      <c r="AK365" s="76"/>
    </row>
    <row r="366" s="78" customFormat="true" ht="24.6" hidden="false" customHeight="true" outlineLevel="0" collapsed="false">
      <c r="B366" s="79" t="s">
        <v>705</v>
      </c>
      <c r="C366" s="79"/>
      <c r="D366" s="80" t="s">
        <v>706</v>
      </c>
      <c r="E366" s="80"/>
      <c r="F366" s="80"/>
      <c r="G366" s="80"/>
      <c r="H366" s="79" t="s">
        <v>36</v>
      </c>
      <c r="I366" s="79"/>
      <c r="J366" s="79"/>
      <c r="K366" s="81" t="n">
        <v>71.27</v>
      </c>
      <c r="L366" s="82" t="n">
        <v>152.11</v>
      </c>
      <c r="M366" s="82" t="n">
        <v>71.85</v>
      </c>
      <c r="N366" s="82"/>
      <c r="O366" s="82"/>
      <c r="P366" s="82"/>
      <c r="Q366" s="82"/>
      <c r="R366" s="82" t="n">
        <f aca="false">ROUND(L366*M366,2)</f>
        <v>10929.1</v>
      </c>
      <c r="S366" s="83" t="n">
        <f aca="false">ROUND(R366/R365,3)</f>
        <v>0.848</v>
      </c>
      <c r="T366" s="83"/>
      <c r="U366" s="84"/>
      <c r="V366" s="85" t="n">
        <v>0</v>
      </c>
      <c r="W366" s="85"/>
      <c r="X366" s="85"/>
      <c r="Y366" s="85"/>
      <c r="Z366" s="85"/>
      <c r="AA366" s="85"/>
      <c r="AB366" s="85"/>
      <c r="AC366" s="85" t="n">
        <v>0.250251339059161</v>
      </c>
      <c r="AD366" s="85" t="n">
        <v>46.68</v>
      </c>
      <c r="AE366" s="85"/>
      <c r="AF366" s="85"/>
      <c r="AG366" s="85"/>
      <c r="AH366" s="85"/>
      <c r="AI366" s="85" t="n">
        <v>7.5696</v>
      </c>
      <c r="AJ366" s="85"/>
      <c r="AK366" s="86"/>
    </row>
    <row r="367" s="78" customFormat="true" ht="13.95" hidden="false" customHeight="true" outlineLevel="0" collapsed="false">
      <c r="B367" s="79" t="s">
        <v>707</v>
      </c>
      <c r="C367" s="79"/>
      <c r="D367" s="80" t="s">
        <v>708</v>
      </c>
      <c r="E367" s="80"/>
      <c r="F367" s="80"/>
      <c r="G367" s="80"/>
      <c r="H367" s="79" t="s">
        <v>36</v>
      </c>
      <c r="I367" s="79"/>
      <c r="J367" s="79"/>
      <c r="K367" s="81" t="n">
        <v>57.05</v>
      </c>
      <c r="L367" s="82" t="n">
        <v>5</v>
      </c>
      <c r="M367" s="82" t="n">
        <v>57.63</v>
      </c>
      <c r="N367" s="82"/>
      <c r="O367" s="82"/>
      <c r="P367" s="82"/>
      <c r="Q367" s="82"/>
      <c r="R367" s="82" t="n">
        <f aca="false">ROUND(L367*M367,2)</f>
        <v>288.15</v>
      </c>
      <c r="S367" s="83" t="n">
        <f aca="false">ROUND(R367/R365,3)</f>
        <v>0.022</v>
      </c>
      <c r="T367" s="83"/>
      <c r="U367" s="84"/>
      <c r="V367" s="85" t="n">
        <v>0</v>
      </c>
      <c r="W367" s="85"/>
      <c r="X367" s="85"/>
      <c r="Y367" s="85"/>
      <c r="Z367" s="85"/>
      <c r="AA367" s="85"/>
      <c r="AB367" s="85"/>
      <c r="AC367" s="85" t="n">
        <v>0.006584723238946</v>
      </c>
      <c r="AD367" s="85" t="n">
        <v>34.78</v>
      </c>
      <c r="AE367" s="85"/>
      <c r="AF367" s="85"/>
      <c r="AG367" s="85"/>
      <c r="AH367" s="85"/>
      <c r="AI367" s="85" t="n">
        <v>7.5696</v>
      </c>
      <c r="AJ367" s="85"/>
      <c r="AK367" s="86"/>
    </row>
    <row r="368" s="78" customFormat="true" ht="27.6" hidden="false" customHeight="true" outlineLevel="0" collapsed="false">
      <c r="B368" s="79" t="s">
        <v>709</v>
      </c>
      <c r="C368" s="79"/>
      <c r="D368" s="80" t="s">
        <v>710</v>
      </c>
      <c r="E368" s="80"/>
      <c r="F368" s="80"/>
      <c r="G368" s="80"/>
      <c r="H368" s="79" t="s">
        <v>36</v>
      </c>
      <c r="I368" s="79"/>
      <c r="J368" s="79"/>
      <c r="K368" s="81" t="n">
        <v>30.96</v>
      </c>
      <c r="L368" s="82" t="n">
        <v>53.69</v>
      </c>
      <c r="M368" s="82" t="n">
        <v>31.19</v>
      </c>
      <c r="N368" s="82"/>
      <c r="O368" s="82"/>
      <c r="P368" s="82"/>
      <c r="Q368" s="82"/>
      <c r="R368" s="82" t="n">
        <f aca="false">ROUND(L368*M368,2)</f>
        <v>1674.59</v>
      </c>
      <c r="S368" s="83" t="n">
        <f aca="false">ROUND(R368/R365,3)</f>
        <v>0.13</v>
      </c>
      <c r="T368" s="83"/>
      <c r="U368" s="84"/>
      <c r="V368" s="85" t="n">
        <v>0</v>
      </c>
      <c r="W368" s="85"/>
      <c r="X368" s="85"/>
      <c r="Y368" s="85"/>
      <c r="Z368" s="85"/>
      <c r="AA368" s="85"/>
      <c r="AB368" s="85"/>
      <c r="AC368" s="85" t="n">
        <v>0.038371219480125</v>
      </c>
      <c r="AD368" s="85" t="n">
        <v>7.64564</v>
      </c>
      <c r="AE368" s="85"/>
      <c r="AF368" s="85"/>
      <c r="AG368" s="85"/>
      <c r="AH368" s="85"/>
      <c r="AI368" s="85" t="n">
        <v>10.665</v>
      </c>
      <c r="AJ368" s="85"/>
      <c r="AK368" s="86"/>
    </row>
    <row r="369" s="66" customFormat="true" ht="13.95" hidden="false" customHeight="true" outlineLevel="0" collapsed="false">
      <c r="B369" s="67" t="s">
        <v>711</v>
      </c>
      <c r="C369" s="67"/>
      <c r="D369" s="68" t="s">
        <v>712</v>
      </c>
      <c r="E369" s="68"/>
      <c r="F369" s="68"/>
      <c r="G369" s="68"/>
      <c r="H369" s="67"/>
      <c r="I369" s="69"/>
      <c r="J369" s="69"/>
      <c r="K369" s="87"/>
      <c r="L369" s="70"/>
      <c r="M369" s="70"/>
      <c r="N369" s="71"/>
      <c r="O369" s="71"/>
      <c r="P369" s="71"/>
      <c r="Q369" s="71"/>
      <c r="R369" s="70" t="n">
        <f aca="false">R370</f>
        <v>6257.23</v>
      </c>
      <c r="S369" s="72" t="n">
        <f aca="false">ROUND(R369/R369,3)</f>
        <v>1</v>
      </c>
      <c r="T369" s="72" t="n">
        <f aca="false">ROUND(R369/R364,3)</f>
        <v>0.217</v>
      </c>
      <c r="U369" s="77"/>
      <c r="V369" s="88"/>
      <c r="W369" s="75"/>
      <c r="X369" s="75"/>
      <c r="Y369" s="75"/>
      <c r="Z369" s="75"/>
      <c r="AA369" s="75"/>
      <c r="AB369" s="75"/>
      <c r="AC369" s="88"/>
      <c r="AD369" s="88"/>
      <c r="AE369" s="75"/>
      <c r="AF369" s="75"/>
      <c r="AG369" s="75"/>
      <c r="AH369" s="75"/>
      <c r="AI369" s="88"/>
      <c r="AJ369" s="75"/>
      <c r="AK369" s="76"/>
    </row>
    <row r="370" s="78" customFormat="true" ht="34.2" hidden="false" customHeight="true" outlineLevel="0" collapsed="false">
      <c r="B370" s="79" t="s">
        <v>713</v>
      </c>
      <c r="C370" s="79"/>
      <c r="D370" s="80" t="s">
        <v>714</v>
      </c>
      <c r="E370" s="80"/>
      <c r="F370" s="80"/>
      <c r="G370" s="80"/>
      <c r="H370" s="79" t="s">
        <v>36</v>
      </c>
      <c r="I370" s="79"/>
      <c r="J370" s="79"/>
      <c r="K370" s="81" t="n">
        <v>68.95</v>
      </c>
      <c r="L370" s="82" t="n">
        <v>91.2</v>
      </c>
      <c r="M370" s="82" t="n">
        <v>68.61</v>
      </c>
      <c r="N370" s="82"/>
      <c r="O370" s="82"/>
      <c r="P370" s="82"/>
      <c r="Q370" s="82"/>
      <c r="R370" s="82" t="n">
        <f aca="false">ROUND(L370*M370,2)</f>
        <v>6257.23</v>
      </c>
      <c r="S370" s="83" t="n">
        <f aca="false">ROUND(R370/R369,3)</f>
        <v>1</v>
      </c>
      <c r="T370" s="83"/>
      <c r="U370" s="84"/>
      <c r="V370" s="85" t="n">
        <v>0</v>
      </c>
      <c r="W370" s="85"/>
      <c r="X370" s="85"/>
      <c r="Y370" s="85"/>
      <c r="Z370" s="85"/>
      <c r="AA370" s="85"/>
      <c r="AB370" s="85"/>
      <c r="AC370" s="85" t="n">
        <v>0.145158001963436</v>
      </c>
      <c r="AD370" s="85" t="n">
        <v>47.4705</v>
      </c>
      <c r="AE370" s="85"/>
      <c r="AF370" s="85"/>
      <c r="AG370" s="85"/>
      <c r="AH370" s="85"/>
      <c r="AI370" s="85" t="n">
        <v>5.976</v>
      </c>
      <c r="AJ370" s="85"/>
      <c r="AK370" s="86"/>
    </row>
    <row r="371" s="66" customFormat="true" ht="13.95" hidden="false" customHeight="true" outlineLevel="0" collapsed="false">
      <c r="B371" s="67" t="s">
        <v>715</v>
      </c>
      <c r="C371" s="67"/>
      <c r="D371" s="68" t="s">
        <v>716</v>
      </c>
      <c r="E371" s="68"/>
      <c r="F371" s="68"/>
      <c r="G371" s="68"/>
      <c r="H371" s="67"/>
      <c r="I371" s="69"/>
      <c r="J371" s="69"/>
      <c r="K371" s="87"/>
      <c r="L371" s="70"/>
      <c r="M371" s="70"/>
      <c r="N371" s="71"/>
      <c r="O371" s="71"/>
      <c r="P371" s="71"/>
      <c r="Q371" s="71"/>
      <c r="R371" s="70" t="n">
        <f aca="false">SUM(R372:R373)</f>
        <v>9739.71</v>
      </c>
      <c r="S371" s="72" t="n">
        <f aca="false">ROUND(R371/R371,3)</f>
        <v>1</v>
      </c>
      <c r="T371" s="72" t="n">
        <f aca="false">ROUND(R371/R364,3)</f>
        <v>0.337</v>
      </c>
      <c r="U371" s="77"/>
      <c r="V371" s="88"/>
      <c r="W371" s="75"/>
      <c r="X371" s="75"/>
      <c r="Y371" s="75"/>
      <c r="Z371" s="75"/>
      <c r="AA371" s="75"/>
      <c r="AB371" s="75"/>
      <c r="AC371" s="88"/>
      <c r="AD371" s="88"/>
      <c r="AE371" s="75"/>
      <c r="AF371" s="75"/>
      <c r="AG371" s="75"/>
      <c r="AH371" s="75"/>
      <c r="AI371" s="88"/>
      <c r="AJ371" s="75"/>
      <c r="AK371" s="76"/>
    </row>
    <row r="372" s="78" customFormat="true" ht="25.2" hidden="false" customHeight="true" outlineLevel="0" collapsed="false">
      <c r="B372" s="79" t="s">
        <v>717</v>
      </c>
      <c r="C372" s="79"/>
      <c r="D372" s="80" t="s">
        <v>718</v>
      </c>
      <c r="E372" s="80"/>
      <c r="F372" s="80"/>
      <c r="G372" s="80"/>
      <c r="H372" s="79" t="s">
        <v>719</v>
      </c>
      <c r="I372" s="79"/>
      <c r="J372" s="79"/>
      <c r="K372" s="81" t="n">
        <v>0.27</v>
      </c>
      <c r="L372" s="82" t="n">
        <v>33840</v>
      </c>
      <c r="M372" s="82" t="n">
        <v>0.27</v>
      </c>
      <c r="N372" s="82"/>
      <c r="O372" s="82"/>
      <c r="P372" s="82"/>
      <c r="Q372" s="82"/>
      <c r="R372" s="82" t="n">
        <f aca="false">ROUND(L372*M372,2)</f>
        <v>9136.8</v>
      </c>
      <c r="S372" s="83" t="n">
        <f aca="false">ROUND(R372/R371,3)</f>
        <v>0.938</v>
      </c>
      <c r="T372" s="83"/>
      <c r="U372" s="84"/>
      <c r="V372" s="85" t="n">
        <v>0</v>
      </c>
      <c r="W372" s="85"/>
      <c r="X372" s="85"/>
      <c r="Y372" s="85"/>
      <c r="Z372" s="85"/>
      <c r="AA372" s="85"/>
      <c r="AB372" s="85"/>
      <c r="AC372" s="85" t="n">
        <v>0.021091428322385</v>
      </c>
      <c r="AD372" s="85" t="n">
        <v>0.17</v>
      </c>
      <c r="AE372" s="85"/>
      <c r="AF372" s="85"/>
      <c r="AG372" s="85"/>
      <c r="AH372" s="85"/>
      <c r="AI372" s="85" t="n">
        <v>0.03279</v>
      </c>
      <c r="AJ372" s="85"/>
      <c r="AK372" s="86"/>
    </row>
    <row r="373" s="78" customFormat="true" ht="18.6" hidden="false" customHeight="true" outlineLevel="0" collapsed="false">
      <c r="B373" s="79" t="s">
        <v>720</v>
      </c>
      <c r="C373" s="79"/>
      <c r="D373" s="80" t="s">
        <v>721</v>
      </c>
      <c r="E373" s="80"/>
      <c r="F373" s="80"/>
      <c r="G373" s="80"/>
      <c r="H373" s="79" t="s">
        <v>76</v>
      </c>
      <c r="I373" s="79"/>
      <c r="J373" s="79"/>
      <c r="K373" s="81" t="n">
        <v>14.82</v>
      </c>
      <c r="L373" s="82" t="n">
        <v>40.6</v>
      </c>
      <c r="M373" s="82" t="n">
        <v>14.85</v>
      </c>
      <c r="N373" s="82"/>
      <c r="O373" s="82"/>
      <c r="P373" s="82"/>
      <c r="Q373" s="82"/>
      <c r="R373" s="82" t="n">
        <f aca="false">ROUND(L373*M373,2)</f>
        <v>602.91</v>
      </c>
      <c r="S373" s="83" t="n">
        <f aca="false">ROUND(R373/R371,3)</f>
        <v>0.062</v>
      </c>
      <c r="T373" s="83"/>
      <c r="U373" s="84"/>
      <c r="V373" s="85" t="n">
        <v>0</v>
      </c>
      <c r="W373" s="85"/>
      <c r="X373" s="85"/>
      <c r="Y373" s="85"/>
      <c r="Z373" s="85"/>
      <c r="AA373" s="85"/>
      <c r="AB373" s="85"/>
      <c r="AC373" s="85" t="n">
        <v>0.013889437776131</v>
      </c>
      <c r="AD373" s="85" t="n">
        <v>7.12</v>
      </c>
      <c r="AE373" s="85"/>
      <c r="AF373" s="85"/>
      <c r="AG373" s="85"/>
      <c r="AH373" s="85"/>
      <c r="AI373" s="85" t="n">
        <v>3.085</v>
      </c>
      <c r="AJ373" s="85"/>
      <c r="AK373" s="86"/>
    </row>
    <row r="374" s="78" customFormat="true" ht="13.95" hidden="false" customHeight="true" outlineLevel="0" collapsed="false">
      <c r="B374" s="79"/>
      <c r="C374" s="89"/>
      <c r="D374" s="80"/>
      <c r="E374" s="90"/>
      <c r="F374" s="90"/>
      <c r="G374" s="90"/>
      <c r="H374" s="79"/>
      <c r="I374" s="89"/>
      <c r="J374" s="89"/>
      <c r="K374" s="81"/>
      <c r="L374" s="82"/>
      <c r="M374" s="82"/>
      <c r="N374" s="91"/>
      <c r="O374" s="91"/>
      <c r="P374" s="91"/>
      <c r="Q374" s="91"/>
      <c r="R374" s="82"/>
      <c r="S374" s="83"/>
      <c r="T374" s="83"/>
      <c r="U374" s="84"/>
      <c r="V374" s="85"/>
      <c r="W374" s="92"/>
      <c r="X374" s="92"/>
      <c r="Y374" s="92"/>
      <c r="Z374" s="92"/>
      <c r="AA374" s="92"/>
      <c r="AB374" s="92"/>
      <c r="AC374" s="85"/>
      <c r="AD374" s="85"/>
      <c r="AE374" s="92"/>
      <c r="AF374" s="92"/>
      <c r="AG374" s="92"/>
      <c r="AH374" s="92"/>
      <c r="AI374" s="85"/>
      <c r="AJ374" s="92"/>
      <c r="AK374" s="86"/>
    </row>
    <row r="375" s="66" customFormat="true" ht="13.95" hidden="false" customHeight="true" outlineLevel="0" collapsed="false">
      <c r="B375" s="67" t="s">
        <v>722</v>
      </c>
      <c r="C375" s="67"/>
      <c r="D375" s="68" t="s">
        <v>723</v>
      </c>
      <c r="E375" s="68"/>
      <c r="F375" s="68"/>
      <c r="G375" s="68"/>
      <c r="H375" s="67"/>
      <c r="I375" s="69"/>
      <c r="J375" s="69"/>
      <c r="K375" s="87"/>
      <c r="L375" s="70"/>
      <c r="M375" s="70"/>
      <c r="N375" s="71"/>
      <c r="O375" s="71"/>
      <c r="P375" s="71"/>
      <c r="Q375" s="71"/>
      <c r="R375" s="70" t="n">
        <f aca="false">R376+R379+R386</f>
        <v>218472.25</v>
      </c>
      <c r="S375" s="72"/>
      <c r="T375" s="72" t="n">
        <f aca="false">ROUND(R375/S505,3)</f>
        <v>0.049</v>
      </c>
      <c r="U375" s="77"/>
      <c r="V375" s="88"/>
      <c r="W375" s="75"/>
      <c r="X375" s="75"/>
      <c r="Y375" s="75"/>
      <c r="Z375" s="75"/>
      <c r="AA375" s="75"/>
      <c r="AB375" s="75"/>
      <c r="AC375" s="88"/>
      <c r="AD375" s="88"/>
      <c r="AE375" s="75"/>
      <c r="AF375" s="75"/>
      <c r="AG375" s="75"/>
      <c r="AH375" s="75"/>
      <c r="AI375" s="88"/>
      <c r="AJ375" s="75"/>
      <c r="AK375" s="76"/>
    </row>
    <row r="376" s="66" customFormat="true" ht="13.95" hidden="false" customHeight="true" outlineLevel="0" collapsed="false">
      <c r="B376" s="67" t="s">
        <v>724</v>
      </c>
      <c r="C376" s="67"/>
      <c r="D376" s="68" t="s">
        <v>725</v>
      </c>
      <c r="E376" s="68"/>
      <c r="F376" s="68"/>
      <c r="G376" s="68"/>
      <c r="H376" s="67"/>
      <c r="I376" s="69"/>
      <c r="J376" s="69"/>
      <c r="K376" s="87"/>
      <c r="L376" s="70"/>
      <c r="M376" s="70"/>
      <c r="N376" s="71"/>
      <c r="O376" s="71"/>
      <c r="P376" s="71"/>
      <c r="Q376" s="71"/>
      <c r="R376" s="70" t="n">
        <f aca="false">SUM(R377:R378)</f>
        <v>56354.46</v>
      </c>
      <c r="S376" s="72" t="n">
        <f aca="false">ROUND(R376/R376,3)</f>
        <v>1</v>
      </c>
      <c r="T376" s="72" t="n">
        <f aca="false">ROUND(R376/R375,3)</f>
        <v>0.258</v>
      </c>
      <c r="U376" s="77"/>
      <c r="V376" s="88"/>
      <c r="W376" s="75"/>
      <c r="X376" s="75"/>
      <c r="Y376" s="75"/>
      <c r="Z376" s="75"/>
      <c r="AA376" s="75"/>
      <c r="AB376" s="75"/>
      <c r="AC376" s="88"/>
      <c r="AD376" s="88"/>
      <c r="AE376" s="75"/>
      <c r="AF376" s="75"/>
      <c r="AG376" s="75"/>
      <c r="AH376" s="75"/>
      <c r="AI376" s="88"/>
      <c r="AJ376" s="75"/>
      <c r="AK376" s="76"/>
    </row>
    <row r="377" s="78" customFormat="true" ht="13.95" hidden="false" customHeight="true" outlineLevel="0" collapsed="false">
      <c r="B377" s="79" t="s">
        <v>726</v>
      </c>
      <c r="C377" s="79"/>
      <c r="D377" s="80" t="s">
        <v>727</v>
      </c>
      <c r="E377" s="80"/>
      <c r="F377" s="80"/>
      <c r="G377" s="80"/>
      <c r="H377" s="79" t="s">
        <v>36</v>
      </c>
      <c r="I377" s="79"/>
      <c r="J377" s="79"/>
      <c r="K377" s="81" t="n">
        <v>12.02</v>
      </c>
      <c r="L377" s="82" t="n">
        <v>1031</v>
      </c>
      <c r="M377" s="82" t="n">
        <v>12.06</v>
      </c>
      <c r="N377" s="82"/>
      <c r="O377" s="82"/>
      <c r="P377" s="82"/>
      <c r="Q377" s="82"/>
      <c r="R377" s="82" t="n">
        <f aca="false">ROUND(L377*M377,2)</f>
        <v>12433.86</v>
      </c>
      <c r="S377" s="83" t="n">
        <f aca="false">ROUND(R377/R376,3)</f>
        <v>0.221</v>
      </c>
      <c r="T377" s="83"/>
      <c r="U377" s="84"/>
      <c r="V377" s="85" t="n">
        <v>0</v>
      </c>
      <c r="W377" s="85"/>
      <c r="X377" s="85"/>
      <c r="Y377" s="85"/>
      <c r="Z377" s="85"/>
      <c r="AA377" s="85"/>
      <c r="AB377" s="85"/>
      <c r="AC377" s="85" t="n">
        <v>0.286071771798169</v>
      </c>
      <c r="AD377" s="85" t="n">
        <v>1.52944</v>
      </c>
      <c r="AE377" s="85"/>
      <c r="AF377" s="85"/>
      <c r="AG377" s="85"/>
      <c r="AH377" s="85"/>
      <c r="AI377" s="85" t="n">
        <v>4.98</v>
      </c>
      <c r="AJ377" s="85"/>
      <c r="AK377" s="86"/>
    </row>
    <row r="378" s="78" customFormat="true" ht="13.95" hidden="false" customHeight="true" outlineLevel="0" collapsed="false">
      <c r="B378" s="79" t="s">
        <v>728</v>
      </c>
      <c r="C378" s="79"/>
      <c r="D378" s="80" t="s">
        <v>729</v>
      </c>
      <c r="E378" s="80"/>
      <c r="F378" s="80"/>
      <c r="G378" s="80"/>
      <c r="H378" s="79" t="s">
        <v>36</v>
      </c>
      <c r="I378" s="79"/>
      <c r="J378" s="79"/>
      <c r="K378" s="81" t="n">
        <v>42.57</v>
      </c>
      <c r="L378" s="82" t="n">
        <v>1031</v>
      </c>
      <c r="M378" s="82" t="n">
        <v>42.6</v>
      </c>
      <c r="N378" s="82"/>
      <c r="O378" s="82"/>
      <c r="P378" s="82"/>
      <c r="Q378" s="82"/>
      <c r="R378" s="82" t="n">
        <f aca="false">ROUND(L378*M378,2)</f>
        <v>43920.6</v>
      </c>
      <c r="S378" s="83" t="n">
        <f aca="false">ROUND(R378/R376,3)</f>
        <v>0.779</v>
      </c>
      <c r="T378" s="83"/>
      <c r="U378" s="84"/>
      <c r="V378" s="85" t="n">
        <v>0</v>
      </c>
      <c r="W378" s="85"/>
      <c r="X378" s="85"/>
      <c r="Y378" s="85"/>
      <c r="Z378" s="85"/>
      <c r="AA378" s="85"/>
      <c r="AB378" s="85"/>
      <c r="AC378" s="85" t="n">
        <v>1.01315102541165</v>
      </c>
      <c r="AD378" s="85" t="n">
        <v>6.83589</v>
      </c>
      <c r="AE378" s="85"/>
      <c r="AF378" s="85"/>
      <c r="AG378" s="85"/>
      <c r="AH378" s="85"/>
      <c r="AI378" s="85" t="n">
        <v>16.8085</v>
      </c>
      <c r="AJ378" s="85"/>
      <c r="AK378" s="86"/>
    </row>
    <row r="379" s="66" customFormat="true" ht="13.95" hidden="false" customHeight="true" outlineLevel="0" collapsed="false">
      <c r="B379" s="67" t="s">
        <v>730</v>
      </c>
      <c r="C379" s="67"/>
      <c r="D379" s="68" t="s">
        <v>731</v>
      </c>
      <c r="E379" s="68"/>
      <c r="F379" s="68"/>
      <c r="G379" s="68"/>
      <c r="H379" s="67"/>
      <c r="I379" s="69"/>
      <c r="J379" s="69"/>
      <c r="K379" s="87"/>
      <c r="L379" s="70"/>
      <c r="M379" s="70"/>
      <c r="N379" s="71"/>
      <c r="O379" s="71"/>
      <c r="P379" s="71"/>
      <c r="Q379" s="71"/>
      <c r="R379" s="70" t="n">
        <f aca="false">SUM(R380:R385)</f>
        <v>129966.49</v>
      </c>
      <c r="S379" s="72" t="n">
        <f aca="false">ROUND(R379/R379,3)</f>
        <v>1</v>
      </c>
      <c r="T379" s="72" t="n">
        <f aca="false">ROUND(R379/R375,3)</f>
        <v>0.595</v>
      </c>
      <c r="U379" s="77"/>
      <c r="V379" s="88"/>
      <c r="W379" s="75"/>
      <c r="X379" s="75"/>
      <c r="Y379" s="75"/>
      <c r="Z379" s="75"/>
      <c r="AA379" s="75"/>
      <c r="AB379" s="75"/>
      <c r="AC379" s="88"/>
      <c r="AD379" s="88"/>
      <c r="AE379" s="75"/>
      <c r="AF379" s="75"/>
      <c r="AG379" s="75"/>
      <c r="AH379" s="75"/>
      <c r="AI379" s="88"/>
      <c r="AJ379" s="75"/>
      <c r="AK379" s="76"/>
    </row>
    <row r="380" s="78" customFormat="true" ht="13.95" hidden="false" customHeight="true" outlineLevel="0" collapsed="false">
      <c r="B380" s="79" t="s">
        <v>732</v>
      </c>
      <c r="C380" s="79"/>
      <c r="D380" s="80" t="s">
        <v>727</v>
      </c>
      <c r="E380" s="80"/>
      <c r="F380" s="80"/>
      <c r="G380" s="80"/>
      <c r="H380" s="79" t="s">
        <v>36</v>
      </c>
      <c r="I380" s="79"/>
      <c r="J380" s="79"/>
      <c r="K380" s="81" t="n">
        <v>6.82</v>
      </c>
      <c r="L380" s="82" t="n">
        <v>735.26</v>
      </c>
      <c r="M380" s="82" t="n">
        <v>6.86</v>
      </c>
      <c r="N380" s="82"/>
      <c r="O380" s="82"/>
      <c r="P380" s="82"/>
      <c r="Q380" s="82"/>
      <c r="R380" s="82" t="n">
        <f aca="false">ROUND(L380*M380,2)</f>
        <v>5043.88</v>
      </c>
      <c r="S380" s="83" t="n">
        <f aca="false">ROUND(R380/R379,3)</f>
        <v>0.039</v>
      </c>
      <c r="T380" s="83"/>
      <c r="U380" s="84"/>
      <c r="V380" s="85" t="n">
        <v>0</v>
      </c>
      <c r="W380" s="85"/>
      <c r="X380" s="85"/>
      <c r="Y380" s="85"/>
      <c r="Z380" s="85"/>
      <c r="AA380" s="85"/>
      <c r="AB380" s="85"/>
      <c r="AC380" s="85" t="n">
        <v>0.115754240631018</v>
      </c>
      <c r="AD380" s="85" t="n">
        <v>1.52944</v>
      </c>
      <c r="AE380" s="85"/>
      <c r="AF380" s="85"/>
      <c r="AG380" s="85"/>
      <c r="AH380" s="85"/>
      <c r="AI380" s="85" t="n">
        <v>2.4415</v>
      </c>
      <c r="AJ380" s="85"/>
      <c r="AK380" s="86"/>
    </row>
    <row r="381" s="78" customFormat="true" ht="13.95" hidden="false" customHeight="true" outlineLevel="0" collapsed="false">
      <c r="B381" s="79" t="s">
        <v>733</v>
      </c>
      <c r="C381" s="79"/>
      <c r="D381" s="80" t="s">
        <v>734</v>
      </c>
      <c r="E381" s="80"/>
      <c r="F381" s="80"/>
      <c r="G381" s="80"/>
      <c r="H381" s="79" t="s">
        <v>36</v>
      </c>
      <c r="I381" s="79"/>
      <c r="J381" s="79"/>
      <c r="K381" s="81" t="n">
        <v>35.39</v>
      </c>
      <c r="L381" s="82" t="n">
        <v>656.26</v>
      </c>
      <c r="M381" s="82" t="n">
        <v>35.42</v>
      </c>
      <c r="N381" s="82"/>
      <c r="O381" s="82"/>
      <c r="P381" s="82"/>
      <c r="Q381" s="82"/>
      <c r="R381" s="82" t="n">
        <f aca="false">ROUND(L381*M381,2)</f>
        <v>23244.73</v>
      </c>
      <c r="S381" s="83" t="n">
        <f aca="false">ROUND(R381/R379,3)</f>
        <v>0.179</v>
      </c>
      <c r="T381" s="83"/>
      <c r="U381" s="84"/>
      <c r="V381" s="85" t="n">
        <v>0</v>
      </c>
      <c r="W381" s="85"/>
      <c r="X381" s="85"/>
      <c r="Y381" s="85"/>
      <c r="Z381" s="85"/>
      <c r="AA381" s="85"/>
      <c r="AB381" s="85"/>
      <c r="AC381" s="85" t="n">
        <v>0.536127819854345</v>
      </c>
      <c r="AD381" s="85" t="n">
        <v>6.83589</v>
      </c>
      <c r="AE381" s="85"/>
      <c r="AF381" s="85"/>
      <c r="AG381" s="85"/>
      <c r="AH381" s="85"/>
      <c r="AI381" s="85" t="n">
        <v>13.3005</v>
      </c>
      <c r="AJ381" s="85"/>
      <c r="AK381" s="86"/>
    </row>
    <row r="382" s="78" customFormat="true" ht="13.95" hidden="false" customHeight="true" outlineLevel="0" collapsed="false">
      <c r="B382" s="79" t="s">
        <v>735</v>
      </c>
      <c r="C382" s="79"/>
      <c r="D382" s="80" t="s">
        <v>729</v>
      </c>
      <c r="E382" s="80"/>
      <c r="F382" s="80"/>
      <c r="G382" s="80"/>
      <c r="H382" s="79" t="s">
        <v>36</v>
      </c>
      <c r="I382" s="79"/>
      <c r="J382" s="79"/>
      <c r="K382" s="81" t="n">
        <v>42.88</v>
      </c>
      <c r="L382" s="82" t="n">
        <v>79.09</v>
      </c>
      <c r="M382" s="82" t="n">
        <v>42.89</v>
      </c>
      <c r="N382" s="82"/>
      <c r="O382" s="82"/>
      <c r="P382" s="82"/>
      <c r="Q382" s="82"/>
      <c r="R382" s="82" t="n">
        <f aca="false">ROUND(L382*M382,2)</f>
        <v>3392.17</v>
      </c>
      <c r="S382" s="83" t="n">
        <f aca="false">ROUND(R382/R379,3)</f>
        <v>0.026</v>
      </c>
      <c r="T382" s="83"/>
      <c r="U382" s="84"/>
      <c r="V382" s="85" t="n">
        <v>0</v>
      </c>
      <c r="W382" s="85"/>
      <c r="X382" s="85"/>
      <c r="Y382" s="85"/>
      <c r="Z382" s="85"/>
      <c r="AA382" s="85"/>
      <c r="AB382" s="85"/>
      <c r="AC382" s="85" t="n">
        <v>0.078286761430664</v>
      </c>
      <c r="AD382" s="85" t="n">
        <v>7.10023</v>
      </c>
      <c r="AE382" s="85"/>
      <c r="AF382" s="85"/>
      <c r="AG382" s="85"/>
      <c r="AH382" s="85"/>
      <c r="AI382" s="85" t="n">
        <v>16.8085</v>
      </c>
      <c r="AJ382" s="85"/>
      <c r="AK382" s="86"/>
    </row>
    <row r="383" s="78" customFormat="true" ht="13.95" hidden="false" customHeight="true" outlineLevel="0" collapsed="false">
      <c r="B383" s="79" t="s">
        <v>736</v>
      </c>
      <c r="C383" s="79"/>
      <c r="D383" s="80" t="s">
        <v>737</v>
      </c>
      <c r="E383" s="80"/>
      <c r="F383" s="80"/>
      <c r="G383" s="80"/>
      <c r="H383" s="79" t="s">
        <v>36</v>
      </c>
      <c r="I383" s="79"/>
      <c r="J383" s="79"/>
      <c r="K383" s="81" t="n">
        <v>21.52</v>
      </c>
      <c r="L383" s="82" t="n">
        <v>934.85</v>
      </c>
      <c r="M383" s="82" t="n">
        <v>21.58</v>
      </c>
      <c r="N383" s="82"/>
      <c r="O383" s="82"/>
      <c r="P383" s="82"/>
      <c r="Q383" s="82"/>
      <c r="R383" s="82" t="n">
        <f aca="false">ROUND(L383*M383,2)</f>
        <v>20174.06</v>
      </c>
      <c r="S383" s="83" t="n">
        <f aca="false">ROUND(R383/R379,3)</f>
        <v>0.155</v>
      </c>
      <c r="T383" s="83"/>
      <c r="U383" s="84"/>
      <c r="V383" s="85" t="n">
        <v>0</v>
      </c>
      <c r="W383" s="85"/>
      <c r="X383" s="85"/>
      <c r="Y383" s="85"/>
      <c r="Z383" s="85"/>
      <c r="AA383" s="85"/>
      <c r="AB383" s="85"/>
      <c r="AC383" s="85" t="n">
        <v>0.464404082662296</v>
      </c>
      <c r="AD383" s="85" t="n">
        <v>4.8</v>
      </c>
      <c r="AE383" s="85"/>
      <c r="AF383" s="85"/>
      <c r="AG383" s="85"/>
      <c r="AH383" s="85"/>
      <c r="AI383" s="85" t="n">
        <v>7.7125</v>
      </c>
      <c r="AJ383" s="85"/>
      <c r="AK383" s="86"/>
    </row>
    <row r="384" s="78" customFormat="true" ht="25.2" hidden="false" customHeight="true" outlineLevel="0" collapsed="false">
      <c r="B384" s="79" t="s">
        <v>738</v>
      </c>
      <c r="C384" s="79"/>
      <c r="D384" s="80" t="s">
        <v>739</v>
      </c>
      <c r="E384" s="80"/>
      <c r="F384" s="80"/>
      <c r="G384" s="80"/>
      <c r="H384" s="79" t="s">
        <v>36</v>
      </c>
      <c r="I384" s="79"/>
      <c r="J384" s="79"/>
      <c r="K384" s="81" t="n">
        <v>119.27</v>
      </c>
      <c r="L384" s="82" t="n">
        <v>636.72</v>
      </c>
      <c r="M384" s="82" t="n">
        <v>121.97</v>
      </c>
      <c r="N384" s="82"/>
      <c r="O384" s="82"/>
      <c r="P384" s="82"/>
      <c r="Q384" s="82"/>
      <c r="R384" s="82" t="n">
        <f aca="false">ROUND(L384*M384,2)</f>
        <v>77660.74</v>
      </c>
      <c r="S384" s="83" t="n">
        <f aca="false">ROUND(R384/R379,3)</f>
        <v>0.598</v>
      </c>
      <c r="T384" s="83"/>
      <c r="U384" s="84"/>
      <c r="V384" s="85" t="n">
        <v>0</v>
      </c>
      <c r="W384" s="85"/>
      <c r="X384" s="85"/>
      <c r="Y384" s="85"/>
      <c r="Z384" s="85"/>
      <c r="AA384" s="85"/>
      <c r="AB384" s="85"/>
      <c r="AC384" s="85" t="n">
        <v>1.75303892191241</v>
      </c>
      <c r="AD384" s="85" t="n">
        <v>82.588</v>
      </c>
      <c r="AE384" s="85"/>
      <c r="AF384" s="85"/>
      <c r="AG384" s="85"/>
      <c r="AH384" s="85"/>
      <c r="AI384" s="85" t="n">
        <v>10.0567</v>
      </c>
      <c r="AJ384" s="85"/>
      <c r="AK384" s="86"/>
    </row>
    <row r="385" s="78" customFormat="true" ht="13.95" hidden="false" customHeight="true" outlineLevel="0" collapsed="false">
      <c r="B385" s="79" t="s">
        <v>740</v>
      </c>
      <c r="C385" s="79"/>
      <c r="D385" s="80" t="s">
        <v>741</v>
      </c>
      <c r="E385" s="80"/>
      <c r="F385" s="80"/>
      <c r="G385" s="80"/>
      <c r="H385" s="79" t="s">
        <v>76</v>
      </c>
      <c r="I385" s="79"/>
      <c r="J385" s="79"/>
      <c r="K385" s="81" t="n">
        <v>26.87</v>
      </c>
      <c r="L385" s="82" t="n">
        <v>16.8</v>
      </c>
      <c r="M385" s="82" t="n">
        <v>26.84</v>
      </c>
      <c r="N385" s="82"/>
      <c r="O385" s="82"/>
      <c r="P385" s="82"/>
      <c r="Q385" s="82"/>
      <c r="R385" s="82" t="n">
        <f aca="false">ROUND(L385*M385,2)</f>
        <v>450.91</v>
      </c>
      <c r="S385" s="83" t="n">
        <f aca="false">ROUND(R385/R379,3)</f>
        <v>0.003</v>
      </c>
      <c r="T385" s="83"/>
      <c r="U385" s="84"/>
      <c r="V385" s="85" t="n">
        <v>0</v>
      </c>
      <c r="W385" s="85"/>
      <c r="X385" s="85"/>
      <c r="Y385" s="85"/>
      <c r="Z385" s="85"/>
      <c r="AA385" s="85"/>
      <c r="AB385" s="85"/>
      <c r="AC385" s="85" t="n">
        <v>0.010420598648642</v>
      </c>
      <c r="AD385" s="85" t="n">
        <v>5.1</v>
      </c>
      <c r="AE385" s="85"/>
      <c r="AF385" s="85"/>
      <c r="AG385" s="85"/>
      <c r="AH385" s="85"/>
      <c r="AI385" s="85" t="n">
        <v>10.154</v>
      </c>
      <c r="AJ385" s="85"/>
      <c r="AK385" s="86"/>
    </row>
    <row r="386" s="66" customFormat="true" ht="13.95" hidden="false" customHeight="true" outlineLevel="0" collapsed="false">
      <c r="B386" s="67" t="s">
        <v>742</v>
      </c>
      <c r="C386" s="67"/>
      <c r="D386" s="68" t="s">
        <v>743</v>
      </c>
      <c r="E386" s="68"/>
      <c r="F386" s="68"/>
      <c r="G386" s="68"/>
      <c r="H386" s="67"/>
      <c r="I386" s="69"/>
      <c r="J386" s="69"/>
      <c r="K386" s="87"/>
      <c r="L386" s="70"/>
      <c r="M386" s="70"/>
      <c r="N386" s="71"/>
      <c r="O386" s="71"/>
      <c r="P386" s="71"/>
      <c r="Q386" s="71"/>
      <c r="R386" s="70" t="n">
        <f aca="false">SUM(R387:R391)</f>
        <v>32151.3</v>
      </c>
      <c r="S386" s="72" t="n">
        <f aca="false">ROUND(R386/R386,3)</f>
        <v>1</v>
      </c>
      <c r="T386" s="72" t="n">
        <f aca="false">ROUND(R386/R375,3)</f>
        <v>0.147</v>
      </c>
      <c r="U386" s="77"/>
      <c r="V386" s="88"/>
      <c r="W386" s="75"/>
      <c r="X386" s="75"/>
      <c r="Y386" s="75"/>
      <c r="Z386" s="75"/>
      <c r="AA386" s="75"/>
      <c r="AB386" s="75"/>
      <c r="AC386" s="88"/>
      <c r="AD386" s="88"/>
      <c r="AE386" s="75"/>
      <c r="AF386" s="75"/>
      <c r="AG386" s="75"/>
      <c r="AH386" s="75"/>
      <c r="AI386" s="88"/>
      <c r="AJ386" s="75"/>
      <c r="AK386" s="76"/>
    </row>
    <row r="387" s="78" customFormat="true" ht="13.95" hidden="false" customHeight="true" outlineLevel="0" collapsed="false">
      <c r="B387" s="79" t="s">
        <v>744</v>
      </c>
      <c r="C387" s="79"/>
      <c r="D387" s="80" t="s">
        <v>727</v>
      </c>
      <c r="E387" s="80"/>
      <c r="F387" s="80"/>
      <c r="G387" s="80"/>
      <c r="H387" s="79" t="s">
        <v>36</v>
      </c>
      <c r="I387" s="79"/>
      <c r="J387" s="79"/>
      <c r="K387" s="81" t="n">
        <v>6.82</v>
      </c>
      <c r="L387" s="82" t="n">
        <v>480.5</v>
      </c>
      <c r="M387" s="82" t="n">
        <v>6.86</v>
      </c>
      <c r="N387" s="82"/>
      <c r="O387" s="82"/>
      <c r="P387" s="82"/>
      <c r="Q387" s="82"/>
      <c r="R387" s="82" t="n">
        <f aca="false">ROUND(L387*M387,2)</f>
        <v>3296.23</v>
      </c>
      <c r="S387" s="83" t="n">
        <f aca="false">ROUND(R387/R386,3)</f>
        <v>0.103</v>
      </c>
      <c r="T387" s="83"/>
      <c r="U387" s="84"/>
      <c r="V387" s="85" t="n">
        <v>0</v>
      </c>
      <c r="W387" s="85"/>
      <c r="X387" s="85"/>
      <c r="Y387" s="85"/>
      <c r="Z387" s="85"/>
      <c r="AA387" s="85"/>
      <c r="AB387" s="85"/>
      <c r="AC387" s="85" t="n">
        <v>0.075646639443501</v>
      </c>
      <c r="AD387" s="85" t="n">
        <v>1.52944</v>
      </c>
      <c r="AE387" s="85"/>
      <c r="AF387" s="85"/>
      <c r="AG387" s="85"/>
      <c r="AH387" s="85"/>
      <c r="AI387" s="85" t="n">
        <v>2.4415</v>
      </c>
      <c r="AJ387" s="85"/>
      <c r="AK387" s="86"/>
    </row>
    <row r="388" s="78" customFormat="true" ht="13.95" hidden="false" customHeight="true" outlineLevel="0" collapsed="false">
      <c r="B388" s="79" t="s">
        <v>745</v>
      </c>
      <c r="C388" s="79"/>
      <c r="D388" s="80" t="s">
        <v>734</v>
      </c>
      <c r="E388" s="80"/>
      <c r="F388" s="80"/>
      <c r="G388" s="80"/>
      <c r="H388" s="79" t="s">
        <v>36</v>
      </c>
      <c r="I388" s="79"/>
      <c r="J388" s="79"/>
      <c r="K388" s="81" t="n">
        <v>35.39</v>
      </c>
      <c r="L388" s="82" t="n">
        <v>197.4</v>
      </c>
      <c r="M388" s="82" t="n">
        <v>35.42</v>
      </c>
      <c r="N388" s="82"/>
      <c r="O388" s="82"/>
      <c r="P388" s="82"/>
      <c r="Q388" s="82"/>
      <c r="R388" s="82" t="n">
        <f aca="false">ROUND(L388*M388,2)</f>
        <v>6991.91</v>
      </c>
      <c r="S388" s="83" t="n">
        <f aca="false">ROUND(R388/R386,3)</f>
        <v>0.217</v>
      </c>
      <c r="T388" s="83"/>
      <c r="U388" s="84"/>
      <c r="V388" s="85" t="n">
        <v>0</v>
      </c>
      <c r="W388" s="85"/>
      <c r="X388" s="85"/>
      <c r="Y388" s="85"/>
      <c r="Z388" s="85"/>
      <c r="AA388" s="85"/>
      <c r="AB388" s="85"/>
      <c r="AC388" s="85" t="n">
        <v>0.161264892901121</v>
      </c>
      <c r="AD388" s="85" t="n">
        <v>6.83589</v>
      </c>
      <c r="AE388" s="85"/>
      <c r="AF388" s="85"/>
      <c r="AG388" s="85"/>
      <c r="AH388" s="85"/>
      <c r="AI388" s="85" t="n">
        <v>13.3005</v>
      </c>
      <c r="AJ388" s="85"/>
      <c r="AK388" s="86"/>
    </row>
    <row r="389" s="78" customFormat="true" ht="13.95" hidden="false" customHeight="true" outlineLevel="0" collapsed="false">
      <c r="B389" s="79" t="s">
        <v>746</v>
      </c>
      <c r="C389" s="79"/>
      <c r="D389" s="80" t="s">
        <v>729</v>
      </c>
      <c r="E389" s="80"/>
      <c r="F389" s="80"/>
      <c r="G389" s="80"/>
      <c r="H389" s="79" t="s">
        <v>36</v>
      </c>
      <c r="I389" s="79"/>
      <c r="J389" s="79"/>
      <c r="K389" s="81" t="n">
        <v>42.57</v>
      </c>
      <c r="L389" s="82" t="n">
        <v>283.1</v>
      </c>
      <c r="M389" s="82" t="n">
        <v>42.6</v>
      </c>
      <c r="N389" s="82"/>
      <c r="O389" s="82"/>
      <c r="P389" s="82"/>
      <c r="Q389" s="82"/>
      <c r="R389" s="82" t="n">
        <f aca="false">ROUND(L389*M389,2)</f>
        <v>12060.06</v>
      </c>
      <c r="S389" s="83" t="n">
        <f aca="false">ROUND(R389/R386,3)</f>
        <v>0.375</v>
      </c>
      <c r="T389" s="83"/>
      <c r="U389" s="84"/>
      <c r="V389" s="85" t="n">
        <v>0</v>
      </c>
      <c r="W389" s="85"/>
      <c r="X389" s="85"/>
      <c r="Y389" s="85"/>
      <c r="Z389" s="85"/>
      <c r="AA389" s="85"/>
      <c r="AB389" s="85"/>
      <c r="AC389" s="85" t="n">
        <v>0.278198958965067</v>
      </c>
      <c r="AD389" s="85" t="n">
        <v>6.83589</v>
      </c>
      <c r="AE389" s="85"/>
      <c r="AF389" s="85"/>
      <c r="AG389" s="85"/>
      <c r="AH389" s="85"/>
      <c r="AI389" s="85" t="n">
        <v>16.8085</v>
      </c>
      <c r="AJ389" s="85"/>
      <c r="AK389" s="86"/>
    </row>
    <row r="390" s="78" customFormat="true" ht="13.95" hidden="false" customHeight="true" outlineLevel="0" collapsed="false">
      <c r="B390" s="79" t="s">
        <v>747</v>
      </c>
      <c r="C390" s="79"/>
      <c r="D390" s="80" t="s">
        <v>748</v>
      </c>
      <c r="E390" s="80"/>
      <c r="F390" s="80"/>
      <c r="G390" s="80"/>
      <c r="H390" s="79" t="s">
        <v>36</v>
      </c>
      <c r="I390" s="79"/>
      <c r="J390" s="79"/>
      <c r="K390" s="81" t="n">
        <v>25.12</v>
      </c>
      <c r="L390" s="82" t="n">
        <v>197.4</v>
      </c>
      <c r="M390" s="82" t="n">
        <v>25.12</v>
      </c>
      <c r="N390" s="82"/>
      <c r="O390" s="82"/>
      <c r="P390" s="82"/>
      <c r="Q390" s="82"/>
      <c r="R390" s="82" t="n">
        <f aca="false">ROUND(L390*M390,2)</f>
        <v>4958.69</v>
      </c>
      <c r="S390" s="83" t="n">
        <f aca="false">ROUND(R390/R386,3)</f>
        <v>0.154</v>
      </c>
      <c r="T390" s="83"/>
      <c r="U390" s="84"/>
      <c r="V390" s="85" t="n">
        <v>0</v>
      </c>
      <c r="W390" s="85"/>
      <c r="X390" s="85"/>
      <c r="Y390" s="85"/>
      <c r="Z390" s="85"/>
      <c r="AA390" s="85"/>
      <c r="AB390" s="85"/>
      <c r="AC390" s="85" t="n">
        <v>0.114466612717719</v>
      </c>
      <c r="AD390" s="85" t="n">
        <v>1.81098</v>
      </c>
      <c r="AE390" s="85"/>
      <c r="AF390" s="85"/>
      <c r="AG390" s="85"/>
      <c r="AH390" s="85"/>
      <c r="AI390" s="85" t="n">
        <v>11.2186</v>
      </c>
      <c r="AJ390" s="85"/>
      <c r="AK390" s="86"/>
    </row>
    <row r="391" s="78" customFormat="true" ht="13.95" hidden="false" customHeight="true" outlineLevel="0" collapsed="false">
      <c r="B391" s="79" t="s">
        <v>749</v>
      </c>
      <c r="C391" s="79"/>
      <c r="D391" s="80" t="s">
        <v>750</v>
      </c>
      <c r="E391" s="80"/>
      <c r="F391" s="80"/>
      <c r="G391" s="80"/>
      <c r="H391" s="79" t="s">
        <v>36</v>
      </c>
      <c r="I391" s="79"/>
      <c r="J391" s="79"/>
      <c r="K391" s="81" t="n">
        <v>256.95</v>
      </c>
      <c r="L391" s="82" t="n">
        <v>19.45</v>
      </c>
      <c r="M391" s="82" t="n">
        <v>249.07</v>
      </c>
      <c r="N391" s="82"/>
      <c r="O391" s="82"/>
      <c r="P391" s="82"/>
      <c r="Q391" s="82"/>
      <c r="R391" s="82" t="n">
        <f aca="false">ROUND(L391*M391,2)</f>
        <v>4844.41</v>
      </c>
      <c r="S391" s="83" t="n">
        <f aca="false">ROUND(R391/R386,3)</f>
        <v>0.151</v>
      </c>
      <c r="T391" s="83"/>
      <c r="U391" s="84"/>
      <c r="V391" s="85" t="n">
        <v>0</v>
      </c>
      <c r="W391" s="85"/>
      <c r="X391" s="85"/>
      <c r="Y391" s="85"/>
      <c r="Z391" s="85"/>
      <c r="AA391" s="85"/>
      <c r="AB391" s="85"/>
      <c r="AC391" s="85" t="n">
        <v>0.115366659550626</v>
      </c>
      <c r="AD391" s="85" t="n">
        <v>185.8508</v>
      </c>
      <c r="AE391" s="85"/>
      <c r="AF391" s="85"/>
      <c r="AG391" s="85"/>
      <c r="AH391" s="85"/>
      <c r="AI391" s="85" t="n">
        <v>17.0354</v>
      </c>
      <c r="AJ391" s="85"/>
      <c r="AK391" s="86"/>
    </row>
    <row r="392" s="78" customFormat="true" ht="13.95" hidden="false" customHeight="true" outlineLevel="0" collapsed="false">
      <c r="B392" s="79"/>
      <c r="C392" s="89"/>
      <c r="D392" s="80"/>
      <c r="E392" s="90"/>
      <c r="F392" s="90"/>
      <c r="G392" s="90"/>
      <c r="H392" s="79"/>
      <c r="I392" s="89"/>
      <c r="J392" s="89"/>
      <c r="K392" s="81"/>
      <c r="L392" s="82"/>
      <c r="M392" s="82"/>
      <c r="N392" s="91"/>
      <c r="O392" s="91"/>
      <c r="P392" s="91"/>
      <c r="Q392" s="91"/>
      <c r="R392" s="82"/>
      <c r="S392" s="83"/>
      <c r="T392" s="83"/>
      <c r="U392" s="84"/>
      <c r="V392" s="85"/>
      <c r="W392" s="92"/>
      <c r="X392" s="92"/>
      <c r="Y392" s="92"/>
      <c r="Z392" s="92"/>
      <c r="AA392" s="92"/>
      <c r="AB392" s="92"/>
      <c r="AC392" s="85"/>
      <c r="AD392" s="85"/>
      <c r="AE392" s="92"/>
      <c r="AF392" s="92"/>
      <c r="AG392" s="92"/>
      <c r="AH392" s="92"/>
      <c r="AI392" s="85"/>
      <c r="AJ392" s="92"/>
      <c r="AK392" s="86"/>
    </row>
    <row r="393" s="66" customFormat="true" ht="13.95" hidden="false" customHeight="true" outlineLevel="0" collapsed="false">
      <c r="B393" s="67" t="s">
        <v>751</v>
      </c>
      <c r="C393" s="67"/>
      <c r="D393" s="68" t="s">
        <v>752</v>
      </c>
      <c r="E393" s="68"/>
      <c r="F393" s="68"/>
      <c r="G393" s="68"/>
      <c r="H393" s="67"/>
      <c r="I393" s="69"/>
      <c r="J393" s="69"/>
      <c r="K393" s="87"/>
      <c r="L393" s="70"/>
      <c r="M393" s="70"/>
      <c r="N393" s="71"/>
      <c r="O393" s="71"/>
      <c r="P393" s="71"/>
      <c r="Q393" s="71"/>
      <c r="R393" s="70" t="n">
        <f aca="false">R394+R398+R403+R406+R413</f>
        <v>318746.26</v>
      </c>
      <c r="S393" s="72"/>
      <c r="T393" s="72" t="n">
        <f aca="false">ROUND(R393/S505,3)</f>
        <v>0.072</v>
      </c>
      <c r="U393" s="77"/>
      <c r="V393" s="88"/>
      <c r="W393" s="75"/>
      <c r="X393" s="75"/>
      <c r="Y393" s="75"/>
      <c r="Z393" s="75"/>
      <c r="AA393" s="75"/>
      <c r="AB393" s="75"/>
      <c r="AC393" s="88"/>
      <c r="AD393" s="88"/>
      <c r="AE393" s="75"/>
      <c r="AF393" s="75"/>
      <c r="AG393" s="75"/>
      <c r="AH393" s="75"/>
      <c r="AI393" s="88"/>
      <c r="AJ393" s="75"/>
      <c r="AK393" s="76"/>
    </row>
    <row r="394" s="66" customFormat="true" ht="27.6" hidden="false" customHeight="true" outlineLevel="0" collapsed="false">
      <c r="B394" s="67" t="s">
        <v>753</v>
      </c>
      <c r="C394" s="67"/>
      <c r="D394" s="68" t="s">
        <v>754</v>
      </c>
      <c r="E394" s="68"/>
      <c r="F394" s="68"/>
      <c r="G394" s="68"/>
      <c r="H394" s="67"/>
      <c r="I394" s="69"/>
      <c r="J394" s="69"/>
      <c r="K394" s="87"/>
      <c r="L394" s="70"/>
      <c r="M394" s="70"/>
      <c r="N394" s="71"/>
      <c r="O394" s="71"/>
      <c r="P394" s="71"/>
      <c r="Q394" s="71"/>
      <c r="R394" s="70" t="n">
        <f aca="false">SUM(R395:R397)</f>
        <v>72542.85</v>
      </c>
      <c r="S394" s="72" t="n">
        <f aca="false">ROUND(R394/R393,3)</f>
        <v>0.228</v>
      </c>
      <c r="T394" s="72" t="n">
        <f aca="false">ROUND(R394/R393,3)</f>
        <v>0.228</v>
      </c>
      <c r="U394" s="77"/>
      <c r="V394" s="88"/>
      <c r="W394" s="75"/>
      <c r="X394" s="75"/>
      <c r="Y394" s="75"/>
      <c r="Z394" s="75"/>
      <c r="AA394" s="75"/>
      <c r="AB394" s="75"/>
      <c r="AC394" s="88"/>
      <c r="AD394" s="88"/>
      <c r="AE394" s="75"/>
      <c r="AF394" s="75"/>
      <c r="AG394" s="75"/>
      <c r="AH394" s="75"/>
      <c r="AI394" s="88"/>
      <c r="AJ394" s="75"/>
      <c r="AK394" s="76"/>
    </row>
    <row r="395" s="78" customFormat="true" ht="13.95" hidden="false" customHeight="true" outlineLevel="0" collapsed="false">
      <c r="B395" s="79" t="s">
        <v>755</v>
      </c>
      <c r="C395" s="79"/>
      <c r="D395" s="80" t="s">
        <v>756</v>
      </c>
      <c r="E395" s="80"/>
      <c r="F395" s="80"/>
      <c r="G395" s="80"/>
      <c r="H395" s="79" t="s">
        <v>36</v>
      </c>
      <c r="I395" s="79"/>
      <c r="J395" s="79"/>
      <c r="K395" s="81" t="n">
        <v>42.75</v>
      </c>
      <c r="L395" s="82" t="n">
        <v>853.88</v>
      </c>
      <c r="M395" s="82" t="n">
        <v>43.14</v>
      </c>
      <c r="N395" s="82"/>
      <c r="O395" s="82"/>
      <c r="P395" s="82"/>
      <c r="Q395" s="82"/>
      <c r="R395" s="82" t="n">
        <f aca="false">ROUND(L395*M395,2)</f>
        <v>36836.38</v>
      </c>
      <c r="S395" s="83" t="n">
        <f aca="false">ROUND(R395/R394,3)</f>
        <v>0.508</v>
      </c>
      <c r="T395" s="83"/>
      <c r="U395" s="84"/>
      <c r="V395" s="85" t="n">
        <v>0</v>
      </c>
      <c r="W395" s="85"/>
      <c r="X395" s="85"/>
      <c r="Y395" s="85"/>
      <c r="Z395" s="85"/>
      <c r="AA395" s="85"/>
      <c r="AB395" s="85"/>
      <c r="AC395" s="85" t="n">
        <v>0.842645359294818</v>
      </c>
      <c r="AD395" s="85" t="n">
        <v>17.84574</v>
      </c>
      <c r="AE395" s="85"/>
      <c r="AF395" s="85"/>
      <c r="AG395" s="85"/>
      <c r="AH395" s="85"/>
      <c r="AI395" s="85" t="n">
        <v>10.471</v>
      </c>
      <c r="AJ395" s="85"/>
      <c r="AK395" s="86"/>
    </row>
    <row r="396" s="78" customFormat="true" ht="13.95" hidden="false" customHeight="true" outlineLevel="0" collapsed="false">
      <c r="B396" s="79" t="s">
        <v>757</v>
      </c>
      <c r="C396" s="79"/>
      <c r="D396" s="80" t="s">
        <v>65</v>
      </c>
      <c r="E396" s="80"/>
      <c r="F396" s="80"/>
      <c r="G396" s="80"/>
      <c r="H396" s="79" t="s">
        <v>36</v>
      </c>
      <c r="I396" s="79"/>
      <c r="J396" s="79"/>
      <c r="K396" s="81" t="n">
        <v>11.6</v>
      </c>
      <c r="L396" s="82" t="n">
        <v>853.88</v>
      </c>
      <c r="M396" s="82" t="n">
        <v>11.72</v>
      </c>
      <c r="N396" s="82"/>
      <c r="O396" s="82"/>
      <c r="P396" s="82"/>
      <c r="Q396" s="82"/>
      <c r="R396" s="82" t="n">
        <f aca="false">ROUND(L396*M396,2)</f>
        <v>10007.47</v>
      </c>
      <c r="S396" s="83" t="n">
        <f aca="false">ROUND(R396/R394,3)</f>
        <v>0.138</v>
      </c>
      <c r="T396" s="83"/>
      <c r="U396" s="84"/>
      <c r="V396" s="85" t="n">
        <v>0</v>
      </c>
      <c r="W396" s="85"/>
      <c r="X396" s="85"/>
      <c r="Y396" s="85"/>
      <c r="Z396" s="85"/>
      <c r="AA396" s="85"/>
      <c r="AB396" s="85"/>
      <c r="AC396" s="85" t="n">
        <v>0.228647675824691</v>
      </c>
      <c r="AD396" s="85" t="n">
        <v>7.40465</v>
      </c>
      <c r="AE396" s="85"/>
      <c r="AF396" s="85"/>
      <c r="AG396" s="85"/>
      <c r="AH396" s="85"/>
      <c r="AI396" s="85" t="n">
        <v>1.3485</v>
      </c>
      <c r="AJ396" s="85"/>
      <c r="AK396" s="86"/>
    </row>
    <row r="397" s="78" customFormat="true" ht="24.6" hidden="false" customHeight="true" outlineLevel="0" collapsed="false">
      <c r="B397" s="79" t="s">
        <v>758</v>
      </c>
      <c r="C397" s="79"/>
      <c r="D397" s="80" t="s">
        <v>759</v>
      </c>
      <c r="E397" s="80"/>
      <c r="F397" s="80"/>
      <c r="G397" s="80"/>
      <c r="H397" s="79" t="s">
        <v>36</v>
      </c>
      <c r="I397" s="79"/>
      <c r="J397" s="79"/>
      <c r="K397" s="81" t="n">
        <v>30.96</v>
      </c>
      <c r="L397" s="82" t="n">
        <v>823.95</v>
      </c>
      <c r="M397" s="82" t="n">
        <v>31.19</v>
      </c>
      <c r="N397" s="82"/>
      <c r="O397" s="82"/>
      <c r="P397" s="82"/>
      <c r="Q397" s="82"/>
      <c r="R397" s="82" t="n">
        <f aca="false">ROUND(L397*M397,2)</f>
        <v>25699</v>
      </c>
      <c r="S397" s="83" t="n">
        <f aca="false">ROUND(R397/R394,3)</f>
        <v>0.354</v>
      </c>
      <c r="T397" s="83"/>
      <c r="U397" s="84"/>
      <c r="V397" s="85" t="n">
        <v>0</v>
      </c>
      <c r="W397" s="85"/>
      <c r="X397" s="85"/>
      <c r="Y397" s="85"/>
      <c r="Z397" s="85"/>
      <c r="AA397" s="85"/>
      <c r="AB397" s="85"/>
      <c r="AC397" s="85" t="n">
        <v>0.588862161671034</v>
      </c>
      <c r="AD397" s="85" t="n">
        <v>7.64564</v>
      </c>
      <c r="AE397" s="85"/>
      <c r="AF397" s="85"/>
      <c r="AG397" s="85"/>
      <c r="AH397" s="85"/>
      <c r="AI397" s="85" t="n">
        <v>10.665</v>
      </c>
      <c r="AJ397" s="85"/>
      <c r="AK397" s="86"/>
    </row>
    <row r="398" s="66" customFormat="true" ht="13.95" hidden="false" customHeight="true" outlineLevel="0" collapsed="false">
      <c r="B398" s="67" t="s">
        <v>760</v>
      </c>
      <c r="C398" s="67"/>
      <c r="D398" s="68" t="s">
        <v>761</v>
      </c>
      <c r="E398" s="68"/>
      <c r="F398" s="68"/>
      <c r="G398" s="68"/>
      <c r="H398" s="67"/>
      <c r="I398" s="69"/>
      <c r="J398" s="69"/>
      <c r="K398" s="87"/>
      <c r="L398" s="70"/>
      <c r="M398" s="70"/>
      <c r="N398" s="71"/>
      <c r="O398" s="71"/>
      <c r="P398" s="71"/>
      <c r="Q398" s="71"/>
      <c r="R398" s="70" t="n">
        <f aca="false">SUM(R399:R402)</f>
        <v>217243.52</v>
      </c>
      <c r="S398" s="72" t="n">
        <f aca="false">ROUND(R398/R398,3)</f>
        <v>1</v>
      </c>
      <c r="T398" s="72" t="n">
        <f aca="false">ROUND(R398/R393,3)</f>
        <v>0.682</v>
      </c>
      <c r="U398" s="77"/>
      <c r="V398" s="88"/>
      <c r="W398" s="75"/>
      <c r="X398" s="75"/>
      <c r="Y398" s="75"/>
      <c r="Z398" s="75"/>
      <c r="AA398" s="75"/>
      <c r="AB398" s="75"/>
      <c r="AC398" s="88"/>
      <c r="AD398" s="88"/>
      <c r="AE398" s="75"/>
      <c r="AF398" s="75"/>
      <c r="AG398" s="75"/>
      <c r="AH398" s="75"/>
      <c r="AI398" s="88"/>
      <c r="AJ398" s="75"/>
      <c r="AK398" s="76"/>
    </row>
    <row r="399" s="78" customFormat="true" ht="25.2" hidden="false" customHeight="true" outlineLevel="0" collapsed="false">
      <c r="B399" s="79" t="s">
        <v>762</v>
      </c>
      <c r="C399" s="79"/>
      <c r="D399" s="80" t="s">
        <v>763</v>
      </c>
      <c r="E399" s="80"/>
      <c r="F399" s="80"/>
      <c r="G399" s="80"/>
      <c r="H399" s="79" t="s">
        <v>36</v>
      </c>
      <c r="I399" s="79"/>
      <c r="J399" s="79"/>
      <c r="K399" s="81" t="n">
        <v>62.48</v>
      </c>
      <c r="L399" s="82" t="n">
        <v>19.93</v>
      </c>
      <c r="M399" s="82" t="n">
        <v>62.97</v>
      </c>
      <c r="N399" s="82"/>
      <c r="O399" s="82"/>
      <c r="P399" s="82"/>
      <c r="Q399" s="82"/>
      <c r="R399" s="82" t="n">
        <f aca="false">ROUND(L399*M399,2)</f>
        <v>1254.99</v>
      </c>
      <c r="S399" s="83" t="n">
        <f aca="false">ROUND(R399/R398,3)</f>
        <v>0.006</v>
      </c>
      <c r="T399" s="83"/>
      <c r="U399" s="84"/>
      <c r="V399" s="85" t="n">
        <v>0</v>
      </c>
      <c r="W399" s="85"/>
      <c r="X399" s="85"/>
      <c r="Y399" s="85"/>
      <c r="Z399" s="85"/>
      <c r="AA399" s="85"/>
      <c r="AB399" s="85"/>
      <c r="AC399" s="85" t="n">
        <v>0.02874494274788</v>
      </c>
      <c r="AD399" s="85" t="n">
        <v>16.06674</v>
      </c>
      <c r="AE399" s="85"/>
      <c r="AF399" s="85"/>
      <c r="AG399" s="85"/>
      <c r="AH399" s="85"/>
      <c r="AI399" s="85" t="n">
        <v>21.1488</v>
      </c>
      <c r="AJ399" s="85"/>
      <c r="AK399" s="86"/>
    </row>
    <row r="400" s="78" customFormat="true" ht="13.95" hidden="false" customHeight="true" outlineLevel="0" collapsed="false">
      <c r="B400" s="79" t="s">
        <v>764</v>
      </c>
      <c r="C400" s="79"/>
      <c r="D400" s="80" t="s">
        <v>765</v>
      </c>
      <c r="E400" s="80"/>
      <c r="F400" s="80"/>
      <c r="G400" s="80"/>
      <c r="H400" s="79" t="s">
        <v>36</v>
      </c>
      <c r="I400" s="79"/>
      <c r="J400" s="79"/>
      <c r="K400" s="81" t="n">
        <v>240.64</v>
      </c>
      <c r="L400" s="82" t="n">
        <v>4.81</v>
      </c>
      <c r="M400" s="82" t="n">
        <v>243.16</v>
      </c>
      <c r="N400" s="82"/>
      <c r="O400" s="82"/>
      <c r="P400" s="82"/>
      <c r="Q400" s="82"/>
      <c r="R400" s="82" t="n">
        <f aca="false">ROUND(L400*M400,2)</f>
        <v>1169.6</v>
      </c>
      <c r="S400" s="83" t="n">
        <f aca="false">ROUND(R400/R398,3)</f>
        <v>0.005</v>
      </c>
      <c r="T400" s="83"/>
      <c r="U400" s="84"/>
      <c r="V400" s="85" t="n">
        <v>0</v>
      </c>
      <c r="W400" s="85"/>
      <c r="X400" s="85"/>
      <c r="Y400" s="85"/>
      <c r="Z400" s="85"/>
      <c r="AA400" s="85"/>
      <c r="AB400" s="85"/>
      <c r="AC400" s="85" t="n">
        <v>0.026719317982876</v>
      </c>
      <c r="AD400" s="85" t="n">
        <v>178.515</v>
      </c>
      <c r="AE400" s="85"/>
      <c r="AF400" s="85"/>
      <c r="AG400" s="85"/>
      <c r="AH400" s="85"/>
      <c r="AI400" s="85" t="n">
        <v>13.3464</v>
      </c>
      <c r="AJ400" s="85"/>
      <c r="AK400" s="86"/>
    </row>
    <row r="401" s="78" customFormat="true" ht="13.95" hidden="false" customHeight="true" outlineLevel="0" collapsed="false">
      <c r="B401" s="79" t="s">
        <v>766</v>
      </c>
      <c r="C401" s="79"/>
      <c r="D401" s="80" t="s">
        <v>767</v>
      </c>
      <c r="E401" s="80"/>
      <c r="F401" s="80"/>
      <c r="G401" s="80"/>
      <c r="H401" s="79" t="s">
        <v>36</v>
      </c>
      <c r="I401" s="79"/>
      <c r="J401" s="79"/>
      <c r="K401" s="81" t="n">
        <v>228.73</v>
      </c>
      <c r="L401" s="82" t="n">
        <v>545.38</v>
      </c>
      <c r="M401" s="82" t="n">
        <v>229.8</v>
      </c>
      <c r="N401" s="82"/>
      <c r="O401" s="82"/>
      <c r="P401" s="82"/>
      <c r="Q401" s="82"/>
      <c r="R401" s="82" t="n">
        <f aca="false">ROUND(L401*M401,2)</f>
        <v>125328.32</v>
      </c>
      <c r="S401" s="83" t="n">
        <f aca="false">ROUND(R401/R398,3)</f>
        <v>0.577</v>
      </c>
      <c r="T401" s="83"/>
      <c r="U401" s="84"/>
      <c r="V401" s="85" t="n">
        <v>0</v>
      </c>
      <c r="W401" s="85"/>
      <c r="X401" s="85"/>
      <c r="Y401" s="85"/>
      <c r="Z401" s="85"/>
      <c r="AA401" s="85"/>
      <c r="AB401" s="85"/>
      <c r="AC401" s="85" t="n">
        <v>2.87961362298329</v>
      </c>
      <c r="AD401" s="85" t="n">
        <v>158.76564</v>
      </c>
      <c r="AE401" s="85"/>
      <c r="AF401" s="85"/>
      <c r="AG401" s="85"/>
      <c r="AH401" s="85"/>
      <c r="AI401" s="85" t="n">
        <v>19.062</v>
      </c>
      <c r="AJ401" s="85"/>
      <c r="AK401" s="86"/>
    </row>
    <row r="402" s="78" customFormat="true" ht="37.2" hidden="false" customHeight="true" outlineLevel="0" collapsed="false">
      <c r="B402" s="79" t="s">
        <v>768</v>
      </c>
      <c r="C402" s="79"/>
      <c r="D402" s="80" t="s">
        <v>769</v>
      </c>
      <c r="E402" s="80"/>
      <c r="F402" s="80"/>
      <c r="G402" s="80"/>
      <c r="H402" s="79" t="s">
        <v>36</v>
      </c>
      <c r="I402" s="79"/>
      <c r="J402" s="79"/>
      <c r="K402" s="81" t="n">
        <v>319.11</v>
      </c>
      <c r="L402" s="82" t="n">
        <v>278.57</v>
      </c>
      <c r="M402" s="82" t="n">
        <v>321.25</v>
      </c>
      <c r="N402" s="82"/>
      <c r="O402" s="82"/>
      <c r="P402" s="82"/>
      <c r="Q402" s="82"/>
      <c r="R402" s="82" t="n">
        <f aca="false">ROUND(L402*M402,2)</f>
        <v>89490.61</v>
      </c>
      <c r="S402" s="83" t="n">
        <f aca="false">ROUND(R402/R398,3)</f>
        <v>0.412</v>
      </c>
      <c r="T402" s="83"/>
      <c r="U402" s="84"/>
      <c r="V402" s="85" t="n">
        <v>0</v>
      </c>
      <c r="W402" s="85"/>
      <c r="X402" s="85"/>
      <c r="Y402" s="85"/>
      <c r="Z402" s="85"/>
      <c r="AA402" s="85"/>
      <c r="AB402" s="85"/>
      <c r="AC402" s="85" t="n">
        <v>2.05204375958911</v>
      </c>
      <c r="AD402" s="85" t="n">
        <v>267.04</v>
      </c>
      <c r="AE402" s="85"/>
      <c r="AF402" s="85"/>
      <c r="AG402" s="85"/>
      <c r="AH402" s="85"/>
      <c r="AI402" s="85" t="n">
        <v>0</v>
      </c>
      <c r="AJ402" s="85"/>
      <c r="AK402" s="86"/>
    </row>
    <row r="403" s="66" customFormat="true" ht="13.95" hidden="false" customHeight="true" outlineLevel="0" collapsed="false">
      <c r="B403" s="67" t="s">
        <v>770</v>
      </c>
      <c r="C403" s="67"/>
      <c r="D403" s="68" t="s">
        <v>771</v>
      </c>
      <c r="E403" s="68"/>
      <c r="F403" s="68"/>
      <c r="G403" s="68"/>
      <c r="H403" s="67"/>
      <c r="I403" s="69"/>
      <c r="J403" s="69"/>
      <c r="K403" s="87"/>
      <c r="L403" s="70"/>
      <c r="M403" s="70"/>
      <c r="N403" s="71"/>
      <c r="O403" s="71"/>
      <c r="P403" s="71"/>
      <c r="Q403" s="71"/>
      <c r="R403" s="70" t="n">
        <f aca="false">SUM(R404:R405)</f>
        <v>9846.84</v>
      </c>
      <c r="S403" s="72" t="n">
        <f aca="false">ROUND(R403/R403,3)</f>
        <v>1</v>
      </c>
      <c r="T403" s="72" t="n">
        <f aca="false">ROUND(R403/R393,3)</f>
        <v>0.031</v>
      </c>
      <c r="U403" s="77"/>
      <c r="V403" s="88"/>
      <c r="W403" s="75"/>
      <c r="X403" s="75"/>
      <c r="Y403" s="75"/>
      <c r="Z403" s="75"/>
      <c r="AA403" s="75"/>
      <c r="AB403" s="75"/>
      <c r="AC403" s="88"/>
      <c r="AD403" s="88"/>
      <c r="AE403" s="75"/>
      <c r="AF403" s="75"/>
      <c r="AG403" s="75"/>
      <c r="AH403" s="75"/>
      <c r="AI403" s="88"/>
      <c r="AJ403" s="75"/>
      <c r="AK403" s="76"/>
    </row>
    <row r="404" s="78" customFormat="true" ht="28.8" hidden="false" customHeight="true" outlineLevel="0" collapsed="false">
      <c r="B404" s="79" t="s">
        <v>772</v>
      </c>
      <c r="C404" s="79"/>
      <c r="D404" s="80" t="s">
        <v>773</v>
      </c>
      <c r="E404" s="80"/>
      <c r="F404" s="80"/>
      <c r="G404" s="80"/>
      <c r="H404" s="79" t="s">
        <v>76</v>
      </c>
      <c r="I404" s="79"/>
      <c r="J404" s="79"/>
      <c r="K404" s="81" t="n">
        <v>22.77</v>
      </c>
      <c r="L404" s="82" t="n">
        <v>12.9</v>
      </c>
      <c r="M404" s="82" t="n">
        <v>22.78</v>
      </c>
      <c r="N404" s="82"/>
      <c r="O404" s="82"/>
      <c r="P404" s="82"/>
      <c r="Q404" s="82"/>
      <c r="R404" s="82" t="n">
        <f aca="false">ROUND(L404*M404,2)</f>
        <v>293.86</v>
      </c>
      <c r="S404" s="83" t="n">
        <f aca="false">ROUND(R404/R403,3)</f>
        <v>0.03</v>
      </c>
      <c r="T404" s="83"/>
      <c r="U404" s="84"/>
      <c r="V404" s="85" t="n">
        <v>0</v>
      </c>
      <c r="W404" s="85"/>
      <c r="X404" s="85"/>
      <c r="Y404" s="85"/>
      <c r="Z404" s="85"/>
      <c r="AA404" s="85"/>
      <c r="AB404" s="85"/>
      <c r="AC404" s="85" t="n">
        <v>0.006780475922789</v>
      </c>
      <c r="AD404" s="85" t="n">
        <v>0.45852</v>
      </c>
      <c r="AE404" s="85"/>
      <c r="AF404" s="85"/>
      <c r="AG404" s="85"/>
      <c r="AH404" s="85"/>
      <c r="AI404" s="85" t="n">
        <v>10.859</v>
      </c>
      <c r="AJ404" s="85"/>
      <c r="AK404" s="86"/>
    </row>
    <row r="405" s="78" customFormat="true" ht="13.95" hidden="false" customHeight="true" outlineLevel="0" collapsed="false">
      <c r="B405" s="79" t="s">
        <v>774</v>
      </c>
      <c r="C405" s="79"/>
      <c r="D405" s="80" t="s">
        <v>775</v>
      </c>
      <c r="E405" s="80"/>
      <c r="F405" s="80"/>
      <c r="G405" s="80"/>
      <c r="H405" s="79" t="s">
        <v>76</v>
      </c>
      <c r="I405" s="79"/>
      <c r="J405" s="79"/>
      <c r="K405" s="81" t="n">
        <v>24.1</v>
      </c>
      <c r="L405" s="82" t="n">
        <v>394.1</v>
      </c>
      <c r="M405" s="82" t="n">
        <v>24.24</v>
      </c>
      <c r="N405" s="82"/>
      <c r="O405" s="82"/>
      <c r="P405" s="82"/>
      <c r="Q405" s="82"/>
      <c r="R405" s="82" t="n">
        <f aca="false">ROUND(L405*M405,2)</f>
        <v>9552.98</v>
      </c>
      <c r="S405" s="83" t="n">
        <f aca="false">ROUND(R405/R403,3)</f>
        <v>0.97</v>
      </c>
      <c r="T405" s="83"/>
      <c r="U405" s="84"/>
      <c r="V405" s="85" t="n">
        <v>0</v>
      </c>
      <c r="W405" s="85"/>
      <c r="X405" s="85"/>
      <c r="Y405" s="85"/>
      <c r="Z405" s="85"/>
      <c r="AA405" s="85"/>
      <c r="AB405" s="85"/>
      <c r="AC405" s="85" t="n">
        <v>0.219247853553354</v>
      </c>
      <c r="AD405" s="85" t="n">
        <v>11.33868</v>
      </c>
      <c r="AE405" s="85"/>
      <c r="AF405" s="85"/>
      <c r="AG405" s="85"/>
      <c r="AH405" s="85"/>
      <c r="AI405" s="85" t="n">
        <v>5.15944</v>
      </c>
      <c r="AJ405" s="85"/>
      <c r="AK405" s="86"/>
    </row>
    <row r="406" s="66" customFormat="true" ht="13.95" hidden="false" customHeight="true" outlineLevel="0" collapsed="false">
      <c r="B406" s="67" t="s">
        <v>776</v>
      </c>
      <c r="C406" s="67"/>
      <c r="D406" s="68" t="s">
        <v>777</v>
      </c>
      <c r="E406" s="68"/>
      <c r="F406" s="68"/>
      <c r="G406" s="68"/>
      <c r="H406" s="67"/>
      <c r="I406" s="69"/>
      <c r="J406" s="69"/>
      <c r="K406" s="87"/>
      <c r="L406" s="70"/>
      <c r="M406" s="70"/>
      <c r="N406" s="71"/>
      <c r="O406" s="71"/>
      <c r="P406" s="71"/>
      <c r="Q406" s="71"/>
      <c r="R406" s="70" t="n">
        <f aca="false">SUM(R407:R412)</f>
        <v>14370.75</v>
      </c>
      <c r="S406" s="72" t="n">
        <f aca="false">ROUND(R406/R406,3)</f>
        <v>1</v>
      </c>
      <c r="T406" s="72" t="n">
        <f aca="false">ROUND(R406/R393,3)</f>
        <v>0.045</v>
      </c>
      <c r="U406" s="77"/>
      <c r="V406" s="88"/>
      <c r="W406" s="75"/>
      <c r="X406" s="75"/>
      <c r="Y406" s="75"/>
      <c r="Z406" s="75"/>
      <c r="AA406" s="75"/>
      <c r="AB406" s="75"/>
      <c r="AC406" s="88"/>
      <c r="AD406" s="88"/>
      <c r="AE406" s="75"/>
      <c r="AF406" s="75"/>
      <c r="AG406" s="75"/>
      <c r="AH406" s="75"/>
      <c r="AI406" s="88"/>
      <c r="AJ406" s="75"/>
      <c r="AK406" s="76"/>
    </row>
    <row r="407" s="78" customFormat="true" ht="28.2" hidden="false" customHeight="true" outlineLevel="0" collapsed="false">
      <c r="B407" s="79" t="s">
        <v>778</v>
      </c>
      <c r="C407" s="79"/>
      <c r="D407" s="80" t="s">
        <v>779</v>
      </c>
      <c r="E407" s="80"/>
      <c r="F407" s="80"/>
      <c r="G407" s="80"/>
      <c r="H407" s="79" t="s">
        <v>76</v>
      </c>
      <c r="I407" s="79"/>
      <c r="J407" s="79"/>
      <c r="K407" s="81" t="n">
        <v>169.47</v>
      </c>
      <c r="L407" s="82" t="n">
        <v>1.9</v>
      </c>
      <c r="M407" s="82" t="n">
        <v>173.17</v>
      </c>
      <c r="N407" s="82"/>
      <c r="O407" s="82"/>
      <c r="P407" s="82"/>
      <c r="Q407" s="82"/>
      <c r="R407" s="82" t="n">
        <f aca="false">ROUND(L407*M407,2)</f>
        <v>329.02</v>
      </c>
      <c r="S407" s="83" t="n">
        <f aca="false">ROUND(R407/R406,3)</f>
        <v>0.023</v>
      </c>
      <c r="T407" s="83"/>
      <c r="U407" s="84"/>
      <c r="V407" s="85" t="n">
        <v>0</v>
      </c>
      <c r="W407" s="85"/>
      <c r="X407" s="85"/>
      <c r="Y407" s="85"/>
      <c r="Z407" s="85"/>
      <c r="AA407" s="85"/>
      <c r="AB407" s="85"/>
      <c r="AC407" s="85" t="n">
        <v>0.007432830975314</v>
      </c>
      <c r="AD407" s="85" t="n">
        <v>124.43246</v>
      </c>
      <c r="AE407" s="85"/>
      <c r="AF407" s="85"/>
      <c r="AG407" s="85"/>
      <c r="AH407" s="85"/>
      <c r="AI407" s="85" t="n">
        <v>10.154</v>
      </c>
      <c r="AJ407" s="85"/>
      <c r="AK407" s="86"/>
    </row>
    <row r="408" s="78" customFormat="true" ht="26.4" hidden="false" customHeight="true" outlineLevel="0" collapsed="false">
      <c r="B408" s="79" t="s">
        <v>780</v>
      </c>
      <c r="C408" s="79"/>
      <c r="D408" s="80" t="s">
        <v>781</v>
      </c>
      <c r="E408" s="80"/>
      <c r="F408" s="80"/>
      <c r="G408" s="80"/>
      <c r="H408" s="79" t="s">
        <v>76</v>
      </c>
      <c r="I408" s="79"/>
      <c r="J408" s="79"/>
      <c r="K408" s="81" t="n">
        <v>219.46</v>
      </c>
      <c r="L408" s="82" t="n">
        <v>11.8</v>
      </c>
      <c r="M408" s="82" t="n">
        <v>224.24</v>
      </c>
      <c r="N408" s="82"/>
      <c r="O408" s="82"/>
      <c r="P408" s="82"/>
      <c r="Q408" s="82"/>
      <c r="R408" s="82" t="n">
        <f aca="false">ROUND(L408*M408,2)</f>
        <v>2646.03</v>
      </c>
      <c r="S408" s="83" t="n">
        <f aca="false">ROUND(R408/R406,3)</f>
        <v>0.184</v>
      </c>
      <c r="T408" s="83"/>
      <c r="U408" s="84"/>
      <c r="V408" s="85" t="n">
        <v>0</v>
      </c>
      <c r="W408" s="85"/>
      <c r="X408" s="85"/>
      <c r="Y408" s="85"/>
      <c r="Z408" s="85"/>
      <c r="AA408" s="85"/>
      <c r="AB408" s="85"/>
      <c r="AC408" s="85" t="n">
        <v>0.059779130030752</v>
      </c>
      <c r="AD408" s="85" t="n">
        <v>161.04612</v>
      </c>
      <c r="AE408" s="85"/>
      <c r="AF408" s="85"/>
      <c r="AG408" s="85"/>
      <c r="AH408" s="85"/>
      <c r="AI408" s="85" t="n">
        <v>13.2002</v>
      </c>
      <c r="AJ408" s="85"/>
      <c r="AK408" s="86"/>
    </row>
    <row r="409" s="78" customFormat="true" ht="34.8" hidden="false" customHeight="true" outlineLevel="0" collapsed="false">
      <c r="B409" s="79" t="s">
        <v>782</v>
      </c>
      <c r="C409" s="79"/>
      <c r="D409" s="80" t="s">
        <v>783</v>
      </c>
      <c r="E409" s="80"/>
      <c r="F409" s="80"/>
      <c r="G409" s="80"/>
      <c r="H409" s="79" t="s">
        <v>76</v>
      </c>
      <c r="I409" s="79"/>
      <c r="J409" s="79"/>
      <c r="K409" s="81" t="n">
        <v>232.01</v>
      </c>
      <c r="L409" s="82" t="n">
        <v>9.1</v>
      </c>
      <c r="M409" s="82" t="n">
        <v>232.59</v>
      </c>
      <c r="N409" s="82"/>
      <c r="O409" s="82"/>
      <c r="P409" s="82"/>
      <c r="Q409" s="82"/>
      <c r="R409" s="82" t="n">
        <f aca="false">ROUND(L409*M409,2)</f>
        <v>2116.57</v>
      </c>
      <c r="S409" s="83" t="n">
        <f aca="false">ROUND(R409/R406,3)</f>
        <v>0.147</v>
      </c>
      <c r="T409" s="83"/>
      <c r="U409" s="84"/>
      <c r="V409" s="85" t="n">
        <v>0</v>
      </c>
      <c r="W409" s="85"/>
      <c r="X409" s="85"/>
      <c r="Y409" s="85"/>
      <c r="Z409" s="85"/>
      <c r="AA409" s="85"/>
      <c r="AB409" s="85"/>
      <c r="AC409" s="85" t="n">
        <v>0.04873710894708</v>
      </c>
      <c r="AD409" s="85" t="n">
        <v>173.34837</v>
      </c>
      <c r="AE409" s="85"/>
      <c r="AF409" s="85"/>
      <c r="AG409" s="85"/>
      <c r="AH409" s="85"/>
      <c r="AI409" s="85" t="n">
        <v>12.146</v>
      </c>
      <c r="AJ409" s="85"/>
      <c r="AK409" s="86"/>
    </row>
    <row r="410" s="78" customFormat="true" ht="25.2" hidden="false" customHeight="true" outlineLevel="0" collapsed="false">
      <c r="B410" s="79" t="s">
        <v>784</v>
      </c>
      <c r="C410" s="79"/>
      <c r="D410" s="80" t="s">
        <v>785</v>
      </c>
      <c r="E410" s="80"/>
      <c r="F410" s="80"/>
      <c r="G410" s="80"/>
      <c r="H410" s="79" t="s">
        <v>76</v>
      </c>
      <c r="I410" s="79"/>
      <c r="J410" s="79"/>
      <c r="K410" s="81" t="n">
        <v>282.02</v>
      </c>
      <c r="L410" s="82" t="n">
        <v>17.5</v>
      </c>
      <c r="M410" s="82" t="n">
        <v>283.7</v>
      </c>
      <c r="N410" s="82"/>
      <c r="O410" s="82"/>
      <c r="P410" s="82"/>
      <c r="Q410" s="82"/>
      <c r="R410" s="82" t="n">
        <f aca="false">ROUND(L410*M410,2)</f>
        <v>4964.75</v>
      </c>
      <c r="S410" s="83" t="n">
        <f aca="false">ROUND(R410/R406,3)</f>
        <v>0.345</v>
      </c>
      <c r="T410" s="83"/>
      <c r="U410" s="84"/>
      <c r="V410" s="85" t="n">
        <v>0</v>
      </c>
      <c r="W410" s="85"/>
      <c r="X410" s="85"/>
      <c r="Y410" s="85"/>
      <c r="Z410" s="85"/>
      <c r="AA410" s="85"/>
      <c r="AB410" s="85"/>
      <c r="AC410" s="85" t="n">
        <v>0.113927831156293</v>
      </c>
      <c r="AD410" s="85" t="n">
        <v>209.9876</v>
      </c>
      <c r="AE410" s="85"/>
      <c r="AF410" s="85"/>
      <c r="AG410" s="85"/>
      <c r="AH410" s="85"/>
      <c r="AI410" s="85" t="n">
        <v>15.1922</v>
      </c>
      <c r="AJ410" s="85"/>
      <c r="AK410" s="86"/>
    </row>
    <row r="411" s="78" customFormat="true" ht="23.4" hidden="false" customHeight="true" outlineLevel="0" collapsed="false">
      <c r="B411" s="79" t="s">
        <v>786</v>
      </c>
      <c r="C411" s="79"/>
      <c r="D411" s="80" t="s">
        <v>787</v>
      </c>
      <c r="E411" s="80"/>
      <c r="F411" s="80"/>
      <c r="G411" s="80"/>
      <c r="H411" s="79" t="s">
        <v>76</v>
      </c>
      <c r="I411" s="79"/>
      <c r="J411" s="79"/>
      <c r="K411" s="81" t="n">
        <v>294.37</v>
      </c>
      <c r="L411" s="82" t="n">
        <v>10.2</v>
      </c>
      <c r="M411" s="82" t="n">
        <v>291.85</v>
      </c>
      <c r="N411" s="82"/>
      <c r="O411" s="82"/>
      <c r="P411" s="82"/>
      <c r="Q411" s="82"/>
      <c r="R411" s="82" t="n">
        <f aca="false">ROUND(L411*M411,2)</f>
        <v>2976.87</v>
      </c>
      <c r="S411" s="83" t="n">
        <f aca="false">ROUND(R411/R406,3)</f>
        <v>0.207</v>
      </c>
      <c r="T411" s="83"/>
      <c r="U411" s="84"/>
      <c r="V411" s="85" t="n">
        <v>0</v>
      </c>
      <c r="W411" s="85"/>
      <c r="X411" s="85"/>
      <c r="Y411" s="85"/>
      <c r="Z411" s="85"/>
      <c r="AA411" s="85"/>
      <c r="AB411" s="85"/>
      <c r="AC411" s="85" t="n">
        <v>0.069311454708369</v>
      </c>
      <c r="AD411" s="85" t="n">
        <v>222.12432</v>
      </c>
      <c r="AE411" s="85"/>
      <c r="AF411" s="85"/>
      <c r="AG411" s="85"/>
      <c r="AH411" s="85"/>
      <c r="AI411" s="85" t="n">
        <v>14.138</v>
      </c>
      <c r="AJ411" s="85"/>
      <c r="AK411" s="86"/>
    </row>
    <row r="412" s="78" customFormat="true" ht="26.4" hidden="false" customHeight="true" outlineLevel="0" collapsed="false">
      <c r="B412" s="79" t="s">
        <v>788</v>
      </c>
      <c r="C412" s="79"/>
      <c r="D412" s="80" t="s">
        <v>789</v>
      </c>
      <c r="E412" s="80"/>
      <c r="F412" s="80"/>
      <c r="G412" s="80"/>
      <c r="H412" s="79" t="s">
        <v>76</v>
      </c>
      <c r="I412" s="79"/>
      <c r="J412" s="79"/>
      <c r="K412" s="81" t="n">
        <v>344.39</v>
      </c>
      <c r="L412" s="82" t="n">
        <v>3.9</v>
      </c>
      <c r="M412" s="82" t="n">
        <v>342.95</v>
      </c>
      <c r="N412" s="82"/>
      <c r="O412" s="82"/>
      <c r="P412" s="82"/>
      <c r="Q412" s="82"/>
      <c r="R412" s="82" t="n">
        <f aca="false">ROUND(L412*M412,2)</f>
        <v>1337.51</v>
      </c>
      <c r="S412" s="83" t="n">
        <f aca="false">ROUND(R412/R406,3)</f>
        <v>0.093</v>
      </c>
      <c r="T412" s="83"/>
      <c r="U412" s="84"/>
      <c r="V412" s="85" t="n">
        <v>0</v>
      </c>
      <c r="W412" s="85"/>
      <c r="X412" s="85"/>
      <c r="Y412" s="85"/>
      <c r="Z412" s="85"/>
      <c r="AA412" s="85"/>
      <c r="AB412" s="85"/>
      <c r="AC412" s="85" t="n">
        <v>0.031004639707952</v>
      </c>
      <c r="AD412" s="85" t="n">
        <v>258.76355</v>
      </c>
      <c r="AE412" s="85"/>
      <c r="AF412" s="85"/>
      <c r="AG412" s="85"/>
      <c r="AH412" s="85"/>
      <c r="AI412" s="85" t="n">
        <v>17.1842</v>
      </c>
      <c r="AJ412" s="85"/>
      <c r="AK412" s="86"/>
    </row>
    <row r="413" s="66" customFormat="true" ht="13.95" hidden="false" customHeight="true" outlineLevel="0" collapsed="false">
      <c r="B413" s="67" t="s">
        <v>790</v>
      </c>
      <c r="C413" s="67"/>
      <c r="D413" s="68" t="s">
        <v>791</v>
      </c>
      <c r="E413" s="68"/>
      <c r="F413" s="68"/>
      <c r="G413" s="68"/>
      <c r="H413" s="67"/>
      <c r="I413" s="69"/>
      <c r="J413" s="69"/>
      <c r="K413" s="87"/>
      <c r="L413" s="70"/>
      <c r="M413" s="70"/>
      <c r="N413" s="71"/>
      <c r="O413" s="71"/>
      <c r="P413" s="71"/>
      <c r="Q413" s="71"/>
      <c r="R413" s="70" t="n">
        <f aca="false">R414</f>
        <v>4742.3</v>
      </c>
      <c r="S413" s="72" t="n">
        <f aca="false">ROUND(R413/R413,3)</f>
        <v>1</v>
      </c>
      <c r="T413" s="72" t="n">
        <f aca="false">ROUND(R413/R393,3)</f>
        <v>0.015</v>
      </c>
      <c r="U413" s="77"/>
      <c r="V413" s="88"/>
      <c r="W413" s="75"/>
      <c r="X413" s="75"/>
      <c r="Y413" s="75"/>
      <c r="Z413" s="75"/>
      <c r="AA413" s="75"/>
      <c r="AB413" s="75"/>
      <c r="AC413" s="88"/>
      <c r="AD413" s="88"/>
      <c r="AE413" s="75"/>
      <c r="AF413" s="75"/>
      <c r="AG413" s="75"/>
      <c r="AH413" s="75"/>
      <c r="AI413" s="88"/>
      <c r="AJ413" s="75"/>
      <c r="AK413" s="76"/>
    </row>
    <row r="414" s="78" customFormat="true" ht="13.95" hidden="false" customHeight="true" outlineLevel="0" collapsed="false">
      <c r="B414" s="79" t="s">
        <v>792</v>
      </c>
      <c r="C414" s="79"/>
      <c r="D414" s="80" t="s">
        <v>793</v>
      </c>
      <c r="E414" s="80"/>
      <c r="F414" s="80"/>
      <c r="G414" s="80"/>
      <c r="H414" s="79" t="s">
        <v>76</v>
      </c>
      <c r="I414" s="79"/>
      <c r="J414" s="79"/>
      <c r="K414" s="81" t="n">
        <v>85.73</v>
      </c>
      <c r="L414" s="82" t="n">
        <v>55.7</v>
      </c>
      <c r="M414" s="82" t="n">
        <v>85.14</v>
      </c>
      <c r="N414" s="82"/>
      <c r="O414" s="82"/>
      <c r="P414" s="82"/>
      <c r="Q414" s="82"/>
      <c r="R414" s="82" t="n">
        <f aca="false">ROUND(L414*M414,2)</f>
        <v>4742.3</v>
      </c>
      <c r="S414" s="83" t="n">
        <f aca="false">ROUND(R414/R413,3)</f>
        <v>1</v>
      </c>
      <c r="T414" s="83"/>
      <c r="U414" s="84"/>
      <c r="V414" s="85" t="n">
        <v>0</v>
      </c>
      <c r="W414" s="85"/>
      <c r="X414" s="85"/>
      <c r="Y414" s="85"/>
      <c r="Z414" s="85"/>
      <c r="AA414" s="85"/>
      <c r="AB414" s="85"/>
      <c r="AC414" s="85" t="n">
        <v>0.110229998323175</v>
      </c>
      <c r="AD414" s="85" t="n">
        <v>15.51958</v>
      </c>
      <c r="AE414" s="85"/>
      <c r="AF414" s="85"/>
      <c r="AG414" s="85"/>
      <c r="AH414" s="85"/>
      <c r="AI414" s="85" t="n">
        <v>32.8278</v>
      </c>
      <c r="AJ414" s="85"/>
      <c r="AK414" s="86"/>
    </row>
    <row r="415" s="78" customFormat="true" ht="13.95" hidden="false" customHeight="true" outlineLevel="0" collapsed="false">
      <c r="B415" s="79"/>
      <c r="C415" s="89"/>
      <c r="D415" s="80"/>
      <c r="E415" s="90"/>
      <c r="F415" s="90"/>
      <c r="G415" s="90"/>
      <c r="H415" s="79"/>
      <c r="I415" s="89"/>
      <c r="J415" s="89"/>
      <c r="K415" s="81"/>
      <c r="L415" s="82"/>
      <c r="M415" s="82"/>
      <c r="N415" s="91"/>
      <c r="O415" s="91"/>
      <c r="P415" s="91"/>
      <c r="Q415" s="91"/>
      <c r="R415" s="82"/>
      <c r="S415" s="83"/>
      <c r="T415" s="83"/>
      <c r="U415" s="84"/>
      <c r="V415" s="85"/>
      <c r="W415" s="92"/>
      <c r="X415" s="92"/>
      <c r="Y415" s="92"/>
      <c r="Z415" s="92"/>
      <c r="AA415" s="92"/>
      <c r="AB415" s="92"/>
      <c r="AC415" s="85"/>
      <c r="AD415" s="85"/>
      <c r="AE415" s="92"/>
      <c r="AF415" s="92"/>
      <c r="AG415" s="92"/>
      <c r="AH415" s="92"/>
      <c r="AI415" s="85"/>
      <c r="AJ415" s="92"/>
      <c r="AK415" s="86"/>
    </row>
    <row r="416" s="66" customFormat="true" ht="13.95" hidden="false" customHeight="true" outlineLevel="0" collapsed="false">
      <c r="B416" s="67" t="s">
        <v>794</v>
      </c>
      <c r="C416" s="67"/>
      <c r="D416" s="68" t="s">
        <v>795</v>
      </c>
      <c r="E416" s="68"/>
      <c r="F416" s="68"/>
      <c r="G416" s="68"/>
      <c r="H416" s="67"/>
      <c r="I416" s="69"/>
      <c r="J416" s="69"/>
      <c r="K416" s="87"/>
      <c r="L416" s="70"/>
      <c r="M416" s="70"/>
      <c r="N416" s="71"/>
      <c r="O416" s="71"/>
      <c r="P416" s="71"/>
      <c r="Q416" s="71"/>
      <c r="R416" s="70" t="n">
        <f aca="false">R417+R422</f>
        <v>39899.16</v>
      </c>
      <c r="S416" s="72"/>
      <c r="T416" s="72" t="n">
        <f aca="false">ROUND(R416/S505,3)</f>
        <v>0.009</v>
      </c>
      <c r="U416" s="77"/>
      <c r="V416" s="88"/>
      <c r="W416" s="75"/>
      <c r="X416" s="75"/>
      <c r="Y416" s="75"/>
      <c r="Z416" s="75"/>
      <c r="AA416" s="75"/>
      <c r="AB416" s="75"/>
      <c r="AC416" s="88"/>
      <c r="AD416" s="88"/>
      <c r="AE416" s="75"/>
      <c r="AF416" s="75"/>
      <c r="AG416" s="75"/>
      <c r="AH416" s="75"/>
      <c r="AI416" s="88"/>
      <c r="AJ416" s="75"/>
      <c r="AK416" s="76"/>
    </row>
    <row r="417" s="66" customFormat="true" ht="13.95" hidden="false" customHeight="true" outlineLevel="0" collapsed="false">
      <c r="B417" s="67" t="s">
        <v>796</v>
      </c>
      <c r="C417" s="67"/>
      <c r="D417" s="68" t="s">
        <v>795</v>
      </c>
      <c r="E417" s="68"/>
      <c r="F417" s="68"/>
      <c r="G417" s="68"/>
      <c r="H417" s="67"/>
      <c r="I417" s="69"/>
      <c r="J417" s="69"/>
      <c r="K417" s="87"/>
      <c r="L417" s="70"/>
      <c r="M417" s="70"/>
      <c r="N417" s="71"/>
      <c r="O417" s="71"/>
      <c r="P417" s="71"/>
      <c r="Q417" s="71"/>
      <c r="R417" s="70" t="n">
        <f aca="false">SUM(R418:R421)</f>
        <v>28326.48</v>
      </c>
      <c r="S417" s="72" t="n">
        <f aca="false">ROUND(R417/R417,3)</f>
        <v>1</v>
      </c>
      <c r="T417" s="72" t="n">
        <f aca="false">ROUND(R417/R416,3)</f>
        <v>0.71</v>
      </c>
      <c r="U417" s="77"/>
      <c r="V417" s="88"/>
      <c r="W417" s="75"/>
      <c r="X417" s="75"/>
      <c r="Y417" s="75"/>
      <c r="Z417" s="75"/>
      <c r="AA417" s="75"/>
      <c r="AB417" s="75"/>
      <c r="AC417" s="88"/>
      <c r="AD417" s="88"/>
      <c r="AE417" s="75"/>
      <c r="AF417" s="75"/>
      <c r="AG417" s="75"/>
      <c r="AH417" s="75"/>
      <c r="AI417" s="88"/>
      <c r="AJ417" s="75"/>
      <c r="AK417" s="76"/>
    </row>
    <row r="418" s="78" customFormat="true" ht="13.95" hidden="false" customHeight="true" outlineLevel="0" collapsed="false">
      <c r="B418" s="79" t="s">
        <v>797</v>
      </c>
      <c r="C418" s="79"/>
      <c r="D418" s="80" t="s">
        <v>798</v>
      </c>
      <c r="E418" s="80"/>
      <c r="F418" s="80"/>
      <c r="G418" s="80"/>
      <c r="H418" s="79" t="s">
        <v>36</v>
      </c>
      <c r="I418" s="79"/>
      <c r="J418" s="79"/>
      <c r="K418" s="81" t="n">
        <v>99.1</v>
      </c>
      <c r="L418" s="82" t="n">
        <v>184.09</v>
      </c>
      <c r="M418" s="82" t="n">
        <v>99.73</v>
      </c>
      <c r="N418" s="82"/>
      <c r="O418" s="82"/>
      <c r="P418" s="82"/>
      <c r="Q418" s="82"/>
      <c r="R418" s="82" t="n">
        <f aca="false">ROUND(L418*M418,2)</f>
        <v>18359.3</v>
      </c>
      <c r="S418" s="83" t="n">
        <f aca="false">ROUND(R418/R417,3)</f>
        <v>0.648</v>
      </c>
      <c r="T418" s="83"/>
      <c r="U418" s="84"/>
      <c r="V418" s="85" t="n">
        <v>0</v>
      </c>
      <c r="W418" s="85"/>
      <c r="X418" s="85"/>
      <c r="Y418" s="85"/>
      <c r="Z418" s="85"/>
      <c r="AA418" s="85"/>
      <c r="AB418" s="85"/>
      <c r="AC418" s="85" t="n">
        <v>0.4211295816285</v>
      </c>
      <c r="AD418" s="85" t="n">
        <v>64.21</v>
      </c>
      <c r="AE418" s="85"/>
      <c r="AF418" s="85"/>
      <c r="AG418" s="85"/>
      <c r="AH418" s="85"/>
      <c r="AI418" s="85" t="n">
        <v>10.93</v>
      </c>
      <c r="AJ418" s="85"/>
      <c r="AK418" s="86"/>
    </row>
    <row r="419" s="78" customFormat="true" ht="13.95" hidden="false" customHeight="true" outlineLevel="0" collapsed="false">
      <c r="B419" s="79" t="s">
        <v>799</v>
      </c>
      <c r="C419" s="79"/>
      <c r="D419" s="80" t="s">
        <v>800</v>
      </c>
      <c r="E419" s="80"/>
      <c r="F419" s="80"/>
      <c r="G419" s="80"/>
      <c r="H419" s="79" t="s">
        <v>36</v>
      </c>
      <c r="I419" s="79"/>
      <c r="J419" s="79"/>
      <c r="K419" s="81" t="n">
        <v>147.06</v>
      </c>
      <c r="L419" s="82" t="n">
        <v>28.38</v>
      </c>
      <c r="M419" s="82" t="n">
        <v>148.46</v>
      </c>
      <c r="N419" s="82"/>
      <c r="O419" s="82"/>
      <c r="P419" s="82"/>
      <c r="Q419" s="82"/>
      <c r="R419" s="82" t="n">
        <f aca="false">ROUND(L419*M419,2)</f>
        <v>4213.29</v>
      </c>
      <c r="S419" s="83" t="n">
        <f aca="false">ROUND(R419/R417,3)</f>
        <v>0.149</v>
      </c>
      <c r="T419" s="83"/>
      <c r="U419" s="84"/>
      <c r="V419" s="85" t="n">
        <v>0</v>
      </c>
      <c r="W419" s="85"/>
      <c r="X419" s="85"/>
      <c r="Y419" s="85"/>
      <c r="Z419" s="85"/>
      <c r="AA419" s="85"/>
      <c r="AB419" s="85"/>
      <c r="AC419" s="85" t="n">
        <v>0.096342638110905</v>
      </c>
      <c r="AD419" s="85" t="n">
        <v>104.35</v>
      </c>
      <c r="AE419" s="85"/>
      <c r="AF419" s="85"/>
      <c r="AG419" s="85"/>
      <c r="AH419" s="85"/>
      <c r="AI419" s="85" t="n">
        <v>10.93</v>
      </c>
      <c r="AJ419" s="85"/>
      <c r="AK419" s="86"/>
    </row>
    <row r="420" s="78" customFormat="true" ht="36" hidden="false" customHeight="true" outlineLevel="0" collapsed="false">
      <c r="B420" s="79" t="s">
        <v>801</v>
      </c>
      <c r="C420" s="79"/>
      <c r="D420" s="80" t="s">
        <v>802</v>
      </c>
      <c r="E420" s="80"/>
      <c r="F420" s="80"/>
      <c r="G420" s="80"/>
      <c r="H420" s="79" t="s">
        <v>36</v>
      </c>
      <c r="I420" s="79"/>
      <c r="J420" s="79"/>
      <c r="K420" s="81" t="n">
        <v>256.84</v>
      </c>
      <c r="L420" s="82" t="n">
        <v>7.38</v>
      </c>
      <c r="M420" s="82" t="n">
        <v>271.8</v>
      </c>
      <c r="N420" s="82"/>
      <c r="O420" s="82"/>
      <c r="P420" s="82"/>
      <c r="Q420" s="82"/>
      <c r="R420" s="82" t="n">
        <f aca="false">ROUND(L420*M420,2)</f>
        <v>2005.88</v>
      </c>
      <c r="S420" s="83" t="n">
        <f aca="false">ROUND(R420/R417,3)</f>
        <v>0.071</v>
      </c>
      <c r="T420" s="83"/>
      <c r="U420" s="84"/>
      <c r="V420" s="85" t="n">
        <v>0</v>
      </c>
      <c r="W420" s="85"/>
      <c r="X420" s="85"/>
      <c r="Y420" s="85"/>
      <c r="Z420" s="85"/>
      <c r="AA420" s="85"/>
      <c r="AB420" s="85"/>
      <c r="AC420" s="85" t="n">
        <v>0.043755341647528</v>
      </c>
      <c r="AD420" s="85" t="n">
        <v>203.7</v>
      </c>
      <c r="AE420" s="85"/>
      <c r="AF420" s="85"/>
      <c r="AG420" s="85"/>
      <c r="AH420" s="85"/>
      <c r="AI420" s="85" t="n">
        <v>6.558</v>
      </c>
      <c r="AJ420" s="85"/>
      <c r="AK420" s="86"/>
    </row>
    <row r="421" s="78" customFormat="true" ht="28.8" hidden="false" customHeight="true" outlineLevel="0" collapsed="false">
      <c r="B421" s="79" t="s">
        <v>803</v>
      </c>
      <c r="C421" s="79"/>
      <c r="D421" s="80" t="s">
        <v>804</v>
      </c>
      <c r="E421" s="80"/>
      <c r="F421" s="80"/>
      <c r="G421" s="80"/>
      <c r="H421" s="79" t="s">
        <v>36</v>
      </c>
      <c r="I421" s="79"/>
      <c r="J421" s="79"/>
      <c r="K421" s="81" t="n">
        <v>143.59</v>
      </c>
      <c r="L421" s="82" t="n">
        <v>21.89</v>
      </c>
      <c r="M421" s="82" t="n">
        <v>171.22</v>
      </c>
      <c r="N421" s="82"/>
      <c r="O421" s="82"/>
      <c r="P421" s="82"/>
      <c r="Q421" s="82"/>
      <c r="R421" s="82" t="n">
        <f aca="false">ROUND(L421*M421,2)</f>
        <v>3748.01</v>
      </c>
      <c r="S421" s="83" t="n">
        <f aca="false">ROUND(R421/R417,3)</f>
        <v>0.132</v>
      </c>
      <c r="T421" s="83"/>
      <c r="U421" s="84"/>
      <c r="V421" s="85" t="n">
        <v>0</v>
      </c>
      <c r="W421" s="85"/>
      <c r="X421" s="85"/>
      <c r="Y421" s="85"/>
      <c r="Z421" s="85"/>
      <c r="AA421" s="85"/>
      <c r="AB421" s="85"/>
      <c r="AC421" s="85" t="n">
        <v>0.072557532821816</v>
      </c>
      <c r="AD421" s="85" t="n">
        <v>108.93</v>
      </c>
      <c r="AE421" s="85"/>
      <c r="AF421" s="85"/>
      <c r="AG421" s="85"/>
      <c r="AH421" s="85"/>
      <c r="AI421" s="85" t="n">
        <v>6.558</v>
      </c>
      <c r="AJ421" s="85"/>
      <c r="AK421" s="86"/>
    </row>
    <row r="422" s="66" customFormat="true" ht="13.95" hidden="false" customHeight="true" outlineLevel="0" collapsed="false">
      <c r="B422" s="67" t="s">
        <v>805</v>
      </c>
      <c r="C422" s="67"/>
      <c r="D422" s="68" t="s">
        <v>806</v>
      </c>
      <c r="E422" s="68"/>
      <c r="F422" s="68"/>
      <c r="G422" s="68"/>
      <c r="H422" s="67"/>
      <c r="I422" s="69"/>
      <c r="J422" s="69"/>
      <c r="K422" s="87"/>
      <c r="L422" s="70"/>
      <c r="M422" s="70"/>
      <c r="N422" s="71"/>
      <c r="O422" s="71"/>
      <c r="P422" s="71"/>
      <c r="Q422" s="71"/>
      <c r="R422" s="70" t="n">
        <f aca="false">R423</f>
        <v>11572.68</v>
      </c>
      <c r="S422" s="72" t="n">
        <f aca="false">ROUND(R422/R422,3)</f>
        <v>1</v>
      </c>
      <c r="T422" s="72" t="n">
        <f aca="false">ROUND(R422/R416,3)</f>
        <v>0.29</v>
      </c>
      <c r="U422" s="77"/>
      <c r="V422" s="88"/>
      <c r="W422" s="75"/>
      <c r="X422" s="75"/>
      <c r="Y422" s="75"/>
      <c r="Z422" s="75"/>
      <c r="AA422" s="75"/>
      <c r="AB422" s="75"/>
      <c r="AC422" s="88"/>
      <c r="AD422" s="88"/>
      <c r="AE422" s="75"/>
      <c r="AF422" s="75"/>
      <c r="AG422" s="75"/>
      <c r="AH422" s="75"/>
      <c r="AI422" s="88"/>
      <c r="AJ422" s="75"/>
      <c r="AK422" s="76"/>
    </row>
    <row r="423" s="78" customFormat="true" ht="13.95" hidden="false" customHeight="true" outlineLevel="0" collapsed="false">
      <c r="B423" s="79" t="s">
        <v>807</v>
      </c>
      <c r="C423" s="79"/>
      <c r="D423" s="80" t="s">
        <v>808</v>
      </c>
      <c r="E423" s="80"/>
      <c r="F423" s="80"/>
      <c r="G423" s="80"/>
      <c r="H423" s="79" t="s">
        <v>81</v>
      </c>
      <c r="I423" s="79"/>
      <c r="J423" s="79"/>
      <c r="K423" s="81" t="n">
        <v>547.41</v>
      </c>
      <c r="L423" s="82" t="n">
        <v>21</v>
      </c>
      <c r="M423" s="82" t="n">
        <v>551.08</v>
      </c>
      <c r="N423" s="82"/>
      <c r="O423" s="82"/>
      <c r="P423" s="82"/>
      <c r="Q423" s="82"/>
      <c r="R423" s="82" t="n">
        <f aca="false">ROUND(L423*M423,2)</f>
        <v>11572.68</v>
      </c>
      <c r="S423" s="83" t="n">
        <f aca="false">ROUND(R423/R422,3)</f>
        <v>1</v>
      </c>
      <c r="T423" s="83"/>
      <c r="U423" s="84"/>
      <c r="V423" s="85" t="n">
        <v>0</v>
      </c>
      <c r="W423" s="85"/>
      <c r="X423" s="85"/>
      <c r="Y423" s="85"/>
      <c r="Z423" s="85"/>
      <c r="AA423" s="85"/>
      <c r="AB423" s="85"/>
      <c r="AC423" s="85" t="n">
        <v>0.265365154471028</v>
      </c>
      <c r="AD423" s="85" t="n">
        <v>441.0308</v>
      </c>
      <c r="AE423" s="85"/>
      <c r="AF423" s="85"/>
      <c r="AG423" s="85"/>
      <c r="AH423" s="85"/>
      <c r="AI423" s="85" t="n">
        <v>9.96</v>
      </c>
      <c r="AJ423" s="85"/>
      <c r="AK423" s="86"/>
    </row>
    <row r="424" s="78" customFormat="true" ht="13.95" hidden="false" customHeight="true" outlineLevel="0" collapsed="false">
      <c r="B424" s="79"/>
      <c r="C424" s="89"/>
      <c r="D424" s="80"/>
      <c r="E424" s="90"/>
      <c r="F424" s="90"/>
      <c r="G424" s="90"/>
      <c r="H424" s="79"/>
      <c r="I424" s="89"/>
      <c r="J424" s="89"/>
      <c r="K424" s="81"/>
      <c r="L424" s="82"/>
      <c r="M424" s="82"/>
      <c r="N424" s="91"/>
      <c r="O424" s="91"/>
      <c r="P424" s="91"/>
      <c r="Q424" s="91"/>
      <c r="R424" s="82"/>
      <c r="S424" s="83"/>
      <c r="T424" s="83"/>
      <c r="U424" s="84"/>
      <c r="V424" s="85"/>
      <c r="W424" s="92"/>
      <c r="X424" s="92"/>
      <c r="Y424" s="92"/>
      <c r="Z424" s="92"/>
      <c r="AA424" s="92"/>
      <c r="AB424" s="92"/>
      <c r="AC424" s="85"/>
      <c r="AD424" s="85"/>
      <c r="AE424" s="92"/>
      <c r="AF424" s="92"/>
      <c r="AG424" s="92"/>
      <c r="AH424" s="92"/>
      <c r="AI424" s="85"/>
      <c r="AJ424" s="92"/>
      <c r="AK424" s="86"/>
    </row>
    <row r="425" s="66" customFormat="true" ht="13.95" hidden="false" customHeight="true" outlineLevel="0" collapsed="false">
      <c r="B425" s="67" t="s">
        <v>809</v>
      </c>
      <c r="C425" s="67"/>
      <c r="D425" s="68" t="s">
        <v>810</v>
      </c>
      <c r="E425" s="68"/>
      <c r="F425" s="68"/>
      <c r="G425" s="68"/>
      <c r="H425" s="67"/>
      <c r="I425" s="69"/>
      <c r="J425" s="69"/>
      <c r="K425" s="87"/>
      <c r="L425" s="70"/>
      <c r="M425" s="70"/>
      <c r="N425" s="71"/>
      <c r="O425" s="71"/>
      <c r="P425" s="71"/>
      <c r="Q425" s="71"/>
      <c r="R425" s="70" t="n">
        <f aca="false">R426+R430+R441</f>
        <v>135055.85</v>
      </c>
      <c r="S425" s="72"/>
      <c r="T425" s="72" t="n">
        <f aca="false">ROUND(R425/S505,3)</f>
        <v>0.031</v>
      </c>
      <c r="U425" s="77"/>
      <c r="V425" s="88"/>
      <c r="W425" s="75"/>
      <c r="X425" s="75"/>
      <c r="Y425" s="75"/>
      <c r="Z425" s="75"/>
      <c r="AA425" s="75"/>
      <c r="AB425" s="75"/>
      <c r="AC425" s="88"/>
      <c r="AD425" s="88"/>
      <c r="AE425" s="75"/>
      <c r="AF425" s="75"/>
      <c r="AG425" s="75"/>
      <c r="AH425" s="75"/>
      <c r="AI425" s="88"/>
      <c r="AJ425" s="75"/>
      <c r="AK425" s="76"/>
    </row>
    <row r="426" s="66" customFormat="true" ht="13.95" hidden="false" customHeight="true" outlineLevel="0" collapsed="false">
      <c r="B426" s="67" t="s">
        <v>811</v>
      </c>
      <c r="C426" s="67"/>
      <c r="D426" s="68" t="s">
        <v>812</v>
      </c>
      <c r="E426" s="68"/>
      <c r="F426" s="68"/>
      <c r="G426" s="68"/>
      <c r="H426" s="67"/>
      <c r="I426" s="69"/>
      <c r="J426" s="69"/>
      <c r="K426" s="87"/>
      <c r="L426" s="70"/>
      <c r="M426" s="70"/>
      <c r="N426" s="71"/>
      <c r="O426" s="71"/>
      <c r="P426" s="71"/>
      <c r="Q426" s="71"/>
      <c r="R426" s="70" t="n">
        <f aca="false">SUM(R427:R429)</f>
        <v>89924.35</v>
      </c>
      <c r="S426" s="72" t="n">
        <f aca="false">ROUND(R426/R426,30)</f>
        <v>1</v>
      </c>
      <c r="T426" s="72" t="n">
        <f aca="false">ROUND(R426/R425,3)</f>
        <v>0.666</v>
      </c>
      <c r="U426" s="77"/>
      <c r="V426" s="88"/>
      <c r="W426" s="75"/>
      <c r="X426" s="75"/>
      <c r="Y426" s="75"/>
      <c r="Z426" s="75"/>
      <c r="AA426" s="75"/>
      <c r="AB426" s="75"/>
      <c r="AC426" s="88"/>
      <c r="AD426" s="88"/>
      <c r="AE426" s="75"/>
      <c r="AF426" s="75"/>
      <c r="AG426" s="75"/>
      <c r="AH426" s="75"/>
      <c r="AI426" s="88"/>
      <c r="AJ426" s="75"/>
      <c r="AK426" s="76"/>
    </row>
    <row r="427" s="78" customFormat="true" ht="13.95" hidden="false" customHeight="true" outlineLevel="0" collapsed="false">
      <c r="B427" s="79" t="s">
        <v>813</v>
      </c>
      <c r="C427" s="79"/>
      <c r="D427" s="80" t="s">
        <v>814</v>
      </c>
      <c r="E427" s="80"/>
      <c r="F427" s="80"/>
      <c r="G427" s="80"/>
      <c r="H427" s="79" t="s">
        <v>36</v>
      </c>
      <c r="I427" s="79"/>
      <c r="J427" s="79"/>
      <c r="K427" s="81" t="n">
        <v>26.54</v>
      </c>
      <c r="L427" s="82" t="n">
        <v>878.53</v>
      </c>
      <c r="M427" s="82" t="n">
        <v>26.91</v>
      </c>
      <c r="N427" s="82"/>
      <c r="O427" s="82"/>
      <c r="P427" s="82"/>
      <c r="Q427" s="82"/>
      <c r="R427" s="82" t="n">
        <f aca="false">ROUND(L427*M427,2)</f>
        <v>23641.24</v>
      </c>
      <c r="S427" s="83" t="n">
        <f aca="false">ROUND(R427/R426,3)</f>
        <v>0.263</v>
      </c>
      <c r="T427" s="83"/>
      <c r="U427" s="84"/>
      <c r="V427" s="85" t="n">
        <v>0</v>
      </c>
      <c r="W427" s="85"/>
      <c r="X427" s="85"/>
      <c r="Y427" s="85"/>
      <c r="Z427" s="85"/>
      <c r="AA427" s="85"/>
      <c r="AB427" s="85"/>
      <c r="AC427" s="85" t="n">
        <v>0.53823193036523</v>
      </c>
      <c r="AD427" s="85" t="n">
        <v>13.518</v>
      </c>
      <c r="AE427" s="85"/>
      <c r="AF427" s="85"/>
      <c r="AG427" s="85"/>
      <c r="AH427" s="85"/>
      <c r="AI427" s="85" t="n">
        <v>5.077</v>
      </c>
      <c r="AJ427" s="85"/>
      <c r="AK427" s="86"/>
    </row>
    <row r="428" s="78" customFormat="true" ht="13.95" hidden="false" customHeight="true" outlineLevel="0" collapsed="false">
      <c r="B428" s="79" t="s">
        <v>815</v>
      </c>
      <c r="C428" s="79"/>
      <c r="D428" s="80" t="s">
        <v>816</v>
      </c>
      <c r="E428" s="80"/>
      <c r="F428" s="80"/>
      <c r="G428" s="80"/>
      <c r="H428" s="79" t="s">
        <v>36</v>
      </c>
      <c r="I428" s="79"/>
      <c r="J428" s="79"/>
      <c r="K428" s="81" t="n">
        <v>32.98</v>
      </c>
      <c r="L428" s="82" t="n">
        <v>1031</v>
      </c>
      <c r="M428" s="82" t="n">
        <v>33.41</v>
      </c>
      <c r="N428" s="82"/>
      <c r="O428" s="82"/>
      <c r="P428" s="82"/>
      <c r="Q428" s="82"/>
      <c r="R428" s="82" t="n">
        <f aca="false">ROUND(L428*M428,2)</f>
        <v>34445.71</v>
      </c>
      <c r="S428" s="83" t="n">
        <f aca="false">ROUND(R428/R426,3)</f>
        <v>0.383</v>
      </c>
      <c r="T428" s="83"/>
      <c r="U428" s="84"/>
      <c r="V428" s="85" t="n">
        <v>0</v>
      </c>
      <c r="W428" s="85"/>
      <c r="X428" s="85"/>
      <c r="Y428" s="85"/>
      <c r="Z428" s="85"/>
      <c r="AA428" s="85"/>
      <c r="AB428" s="85"/>
      <c r="AC428" s="85" t="n">
        <v>0.784912398827257</v>
      </c>
      <c r="AD428" s="85" t="n">
        <v>13.018</v>
      </c>
      <c r="AE428" s="85"/>
      <c r="AF428" s="85"/>
      <c r="AG428" s="85"/>
      <c r="AH428" s="85"/>
      <c r="AI428" s="85" t="n">
        <v>8.5145</v>
      </c>
      <c r="AJ428" s="85"/>
      <c r="AK428" s="86"/>
    </row>
    <row r="429" s="78" customFormat="true" ht="13.95" hidden="false" customHeight="true" outlineLevel="0" collapsed="false">
      <c r="B429" s="79" t="s">
        <v>817</v>
      </c>
      <c r="C429" s="79"/>
      <c r="D429" s="80" t="s">
        <v>818</v>
      </c>
      <c r="E429" s="80"/>
      <c r="F429" s="80"/>
      <c r="G429" s="80"/>
      <c r="H429" s="79" t="s">
        <v>36</v>
      </c>
      <c r="I429" s="79"/>
      <c r="J429" s="79"/>
      <c r="K429" s="81" t="n">
        <v>31.39</v>
      </c>
      <c r="L429" s="82" t="n">
        <v>1013.93</v>
      </c>
      <c r="M429" s="82" t="n">
        <v>31.4</v>
      </c>
      <c r="N429" s="82"/>
      <c r="O429" s="82"/>
      <c r="P429" s="82"/>
      <c r="Q429" s="82"/>
      <c r="R429" s="82" t="n">
        <f aca="false">ROUND(L429*M429,2)</f>
        <v>31837.4</v>
      </c>
      <c r="S429" s="83" t="n">
        <f aca="false">ROUND(R429/R426,3)</f>
        <v>0.354</v>
      </c>
      <c r="T429" s="83"/>
      <c r="U429" s="84"/>
      <c r="V429" s="85" t="n">
        <v>0</v>
      </c>
      <c r="W429" s="85"/>
      <c r="X429" s="85"/>
      <c r="Y429" s="85"/>
      <c r="Z429" s="85"/>
      <c r="AA429" s="85"/>
      <c r="AB429" s="85"/>
      <c r="AC429" s="85" t="n">
        <v>0.734701835421485</v>
      </c>
      <c r="AD429" s="85" t="n">
        <v>11.69</v>
      </c>
      <c r="AE429" s="85"/>
      <c r="AF429" s="85"/>
      <c r="AG429" s="85"/>
      <c r="AH429" s="85"/>
      <c r="AI429" s="85" t="n">
        <v>8.5145</v>
      </c>
      <c r="AJ429" s="85"/>
      <c r="AK429" s="86"/>
    </row>
    <row r="430" s="66" customFormat="true" ht="13.95" hidden="false" customHeight="true" outlineLevel="0" collapsed="false">
      <c r="B430" s="67" t="s">
        <v>819</v>
      </c>
      <c r="C430" s="67"/>
      <c r="D430" s="68" t="s">
        <v>820</v>
      </c>
      <c r="E430" s="68"/>
      <c r="F430" s="68"/>
      <c r="G430" s="68"/>
      <c r="H430" s="67"/>
      <c r="I430" s="69"/>
      <c r="J430" s="69"/>
      <c r="K430" s="87"/>
      <c r="L430" s="70"/>
      <c r="M430" s="70"/>
      <c r="N430" s="71"/>
      <c r="O430" s="71"/>
      <c r="P430" s="71"/>
      <c r="Q430" s="71"/>
      <c r="R430" s="70" t="n">
        <f aca="false">SUM(R431:R440)</f>
        <v>29312.62</v>
      </c>
      <c r="S430" s="72" t="n">
        <f aca="false">ROUND(R430/R430,3)</f>
        <v>1</v>
      </c>
      <c r="T430" s="72" t="n">
        <f aca="false">ROUND(R430/R425,3)</f>
        <v>0.217</v>
      </c>
      <c r="U430" s="77"/>
      <c r="V430" s="88"/>
      <c r="W430" s="75"/>
      <c r="X430" s="75"/>
      <c r="Y430" s="75"/>
      <c r="Z430" s="75"/>
      <c r="AA430" s="75"/>
      <c r="AB430" s="75"/>
      <c r="AC430" s="88"/>
      <c r="AD430" s="88"/>
      <c r="AE430" s="75"/>
      <c r="AF430" s="75"/>
      <c r="AG430" s="75"/>
      <c r="AH430" s="75"/>
      <c r="AI430" s="88"/>
      <c r="AJ430" s="75"/>
      <c r="AK430" s="76"/>
    </row>
    <row r="431" s="78" customFormat="true" ht="24.6" hidden="false" customHeight="true" outlineLevel="0" collapsed="false">
      <c r="B431" s="79" t="s">
        <v>821</v>
      </c>
      <c r="C431" s="79"/>
      <c r="D431" s="80" t="s">
        <v>822</v>
      </c>
      <c r="E431" s="80"/>
      <c r="F431" s="80"/>
      <c r="G431" s="80"/>
      <c r="H431" s="79" t="s">
        <v>36</v>
      </c>
      <c r="I431" s="79"/>
      <c r="J431" s="79"/>
      <c r="K431" s="81" t="n">
        <v>63.7</v>
      </c>
      <c r="L431" s="82" t="n">
        <v>177.45</v>
      </c>
      <c r="M431" s="82" t="n">
        <v>63.03</v>
      </c>
      <c r="N431" s="82"/>
      <c r="O431" s="82"/>
      <c r="P431" s="82"/>
      <c r="Q431" s="82"/>
      <c r="R431" s="82" t="n">
        <f aca="false">ROUND(L431*M431,2)</f>
        <v>11184.67</v>
      </c>
      <c r="S431" s="83" t="n">
        <f aca="false">ROUND(R431/R430,3)</f>
        <v>0.382</v>
      </c>
      <c r="T431" s="83"/>
      <c r="U431" s="84"/>
      <c r="V431" s="85" t="n">
        <v>0</v>
      </c>
      <c r="W431" s="85"/>
      <c r="X431" s="85"/>
      <c r="Y431" s="85"/>
      <c r="Z431" s="85"/>
      <c r="AA431" s="85"/>
      <c r="AB431" s="85"/>
      <c r="AC431" s="85" t="n">
        <v>0.260932094871354</v>
      </c>
      <c r="AD431" s="85" t="n">
        <v>27.558</v>
      </c>
      <c r="AE431" s="85"/>
      <c r="AF431" s="85"/>
      <c r="AG431" s="85"/>
      <c r="AH431" s="85"/>
      <c r="AI431" s="85" t="n">
        <v>15.037</v>
      </c>
      <c r="AJ431" s="85"/>
      <c r="AK431" s="86"/>
    </row>
    <row r="432" s="78" customFormat="true" ht="13.95" hidden="false" customHeight="true" outlineLevel="0" collapsed="false">
      <c r="B432" s="79" t="s">
        <v>823</v>
      </c>
      <c r="C432" s="79"/>
      <c r="D432" s="80" t="s">
        <v>824</v>
      </c>
      <c r="E432" s="80"/>
      <c r="F432" s="80"/>
      <c r="G432" s="80"/>
      <c r="H432" s="79" t="s">
        <v>36</v>
      </c>
      <c r="I432" s="79"/>
      <c r="J432" s="79"/>
      <c r="K432" s="81" t="n">
        <v>31.68</v>
      </c>
      <c r="L432" s="82" t="n">
        <v>373.19</v>
      </c>
      <c r="M432" s="82" t="n">
        <v>31.66</v>
      </c>
      <c r="N432" s="82"/>
      <c r="O432" s="82"/>
      <c r="P432" s="82"/>
      <c r="Q432" s="82"/>
      <c r="R432" s="82" t="n">
        <f aca="false">ROUND(L432*M432,2)</f>
        <v>11815.2</v>
      </c>
      <c r="S432" s="83" t="n">
        <f aca="false">ROUND(R432/R430,3)</f>
        <v>0.403</v>
      </c>
      <c r="T432" s="83"/>
      <c r="U432" s="84"/>
      <c r="V432" s="85" t="n">
        <v>0</v>
      </c>
      <c r="W432" s="85"/>
      <c r="X432" s="85"/>
      <c r="Y432" s="85"/>
      <c r="Z432" s="85"/>
      <c r="AA432" s="85"/>
      <c r="AB432" s="85"/>
      <c r="AC432" s="85" t="n">
        <v>0.272914790703447</v>
      </c>
      <c r="AD432" s="85" t="n">
        <v>7.405</v>
      </c>
      <c r="AE432" s="85"/>
      <c r="AF432" s="85"/>
      <c r="AG432" s="85"/>
      <c r="AH432" s="85"/>
      <c r="AI432" s="85" t="n">
        <v>11.1552</v>
      </c>
      <c r="AJ432" s="85"/>
      <c r="AK432" s="86"/>
    </row>
    <row r="433" s="78" customFormat="true" ht="24.6" hidden="false" customHeight="true" outlineLevel="0" collapsed="false">
      <c r="B433" s="79" t="s">
        <v>825</v>
      </c>
      <c r="C433" s="79"/>
      <c r="D433" s="80" t="s">
        <v>826</v>
      </c>
      <c r="E433" s="80"/>
      <c r="F433" s="80"/>
      <c r="G433" s="80"/>
      <c r="H433" s="79" t="s">
        <v>76</v>
      </c>
      <c r="I433" s="79"/>
      <c r="J433" s="79"/>
      <c r="K433" s="81" t="n">
        <v>15.78</v>
      </c>
      <c r="L433" s="82" t="n">
        <v>282.7</v>
      </c>
      <c r="M433" s="82" t="n">
        <v>15.63</v>
      </c>
      <c r="N433" s="82"/>
      <c r="O433" s="82"/>
      <c r="P433" s="82"/>
      <c r="Q433" s="82"/>
      <c r="R433" s="82" t="n">
        <f aca="false">ROUND(L433*M433,2)</f>
        <v>4418.6</v>
      </c>
      <c r="S433" s="83" t="n">
        <f aca="false">ROUND(R433/R430,3)</f>
        <v>0.151</v>
      </c>
      <c r="T433" s="83"/>
      <c r="U433" s="84"/>
      <c r="V433" s="85" t="n">
        <v>0</v>
      </c>
      <c r="W433" s="85"/>
      <c r="X433" s="85"/>
      <c r="Y433" s="85"/>
      <c r="Z433" s="85"/>
      <c r="AA433" s="85"/>
      <c r="AB433" s="85"/>
      <c r="AC433" s="85" t="n">
        <v>0.102978146244245</v>
      </c>
      <c r="AD433" s="85" t="n">
        <v>6.3852</v>
      </c>
      <c r="AE433" s="85"/>
      <c r="AF433" s="85"/>
      <c r="AG433" s="85"/>
      <c r="AH433" s="85"/>
      <c r="AI433" s="85" t="n">
        <v>3.984</v>
      </c>
      <c r="AJ433" s="85"/>
      <c r="AK433" s="86"/>
    </row>
    <row r="434" s="78" customFormat="true" ht="26.4" hidden="false" customHeight="true" outlineLevel="0" collapsed="false">
      <c r="B434" s="79" t="s">
        <v>827</v>
      </c>
      <c r="C434" s="79"/>
      <c r="D434" s="80" t="s">
        <v>828</v>
      </c>
      <c r="E434" s="80"/>
      <c r="F434" s="80"/>
      <c r="G434" s="80"/>
      <c r="H434" s="79" t="s">
        <v>76</v>
      </c>
      <c r="I434" s="79"/>
      <c r="J434" s="79"/>
      <c r="K434" s="81" t="n">
        <v>7.65</v>
      </c>
      <c r="L434" s="82" t="n">
        <v>16.6</v>
      </c>
      <c r="M434" s="82" t="n">
        <v>7.63</v>
      </c>
      <c r="N434" s="82"/>
      <c r="O434" s="82"/>
      <c r="P434" s="82"/>
      <c r="Q434" s="82"/>
      <c r="R434" s="82" t="n">
        <f aca="false">ROUND(L434*M434,2)</f>
        <v>126.66</v>
      </c>
      <c r="S434" s="83" t="n">
        <f aca="false">ROUND(R434/R430,3)</f>
        <v>0.004</v>
      </c>
      <c r="T434" s="83"/>
      <c r="U434" s="84"/>
      <c r="V434" s="85" t="n">
        <v>0</v>
      </c>
      <c r="W434" s="85"/>
      <c r="X434" s="85"/>
      <c r="Y434" s="85"/>
      <c r="Z434" s="85"/>
      <c r="AA434" s="85"/>
      <c r="AB434" s="85"/>
      <c r="AC434" s="85" t="n">
        <v>0.002931442608637</v>
      </c>
      <c r="AD434" s="85" t="n">
        <v>1.28782</v>
      </c>
      <c r="AE434" s="85"/>
      <c r="AF434" s="85"/>
      <c r="AG434" s="85"/>
      <c r="AH434" s="85"/>
      <c r="AI434" s="85" t="n">
        <v>2.988</v>
      </c>
      <c r="AJ434" s="85"/>
      <c r="AK434" s="86"/>
    </row>
    <row r="435" s="78" customFormat="true" ht="24.6" hidden="false" customHeight="true" outlineLevel="0" collapsed="false">
      <c r="B435" s="79" t="s">
        <v>829</v>
      </c>
      <c r="C435" s="79"/>
      <c r="D435" s="80" t="s">
        <v>830</v>
      </c>
      <c r="E435" s="80"/>
      <c r="F435" s="80"/>
      <c r="G435" s="80"/>
      <c r="H435" s="79" t="s">
        <v>76</v>
      </c>
      <c r="I435" s="79"/>
      <c r="J435" s="79"/>
      <c r="K435" s="81" t="n">
        <v>10.07</v>
      </c>
      <c r="L435" s="82" t="n">
        <v>15.9</v>
      </c>
      <c r="M435" s="82" t="n">
        <v>10.05</v>
      </c>
      <c r="N435" s="82"/>
      <c r="O435" s="82"/>
      <c r="P435" s="82"/>
      <c r="Q435" s="82"/>
      <c r="R435" s="82" t="n">
        <f aca="false">ROUND(L435*M435,2)</f>
        <v>159.8</v>
      </c>
      <c r="S435" s="83" t="n">
        <f aca="false">ROUND(R435/R430,3)</f>
        <v>0.005</v>
      </c>
      <c r="T435" s="83"/>
      <c r="U435" s="84"/>
      <c r="V435" s="85" t="n">
        <v>0</v>
      </c>
      <c r="W435" s="85"/>
      <c r="X435" s="85"/>
      <c r="Y435" s="85"/>
      <c r="Z435" s="85"/>
      <c r="AA435" s="85"/>
      <c r="AB435" s="85"/>
      <c r="AC435" s="85" t="n">
        <v>0.003695986109685</v>
      </c>
      <c r="AD435" s="85" t="n">
        <v>1.60982</v>
      </c>
      <c r="AE435" s="85"/>
      <c r="AF435" s="85"/>
      <c r="AG435" s="85"/>
      <c r="AH435" s="85"/>
      <c r="AI435" s="85" t="n">
        <v>3.984</v>
      </c>
      <c r="AJ435" s="85"/>
      <c r="AK435" s="86"/>
    </row>
    <row r="436" s="78" customFormat="true" ht="25.8" hidden="false" customHeight="true" outlineLevel="0" collapsed="false">
      <c r="B436" s="79" t="s">
        <v>831</v>
      </c>
      <c r="C436" s="79"/>
      <c r="D436" s="80" t="s">
        <v>832</v>
      </c>
      <c r="E436" s="80"/>
      <c r="F436" s="80"/>
      <c r="G436" s="80"/>
      <c r="H436" s="79" t="s">
        <v>76</v>
      </c>
      <c r="I436" s="79"/>
      <c r="J436" s="79"/>
      <c r="K436" s="81" t="n">
        <v>10.46</v>
      </c>
      <c r="L436" s="82" t="n">
        <v>22.75</v>
      </c>
      <c r="M436" s="82" t="n">
        <v>10.43</v>
      </c>
      <c r="N436" s="82"/>
      <c r="O436" s="82"/>
      <c r="P436" s="82"/>
      <c r="Q436" s="82"/>
      <c r="R436" s="82" t="n">
        <f aca="false">ROUND(L436*M436,2)</f>
        <v>237.28</v>
      </c>
      <c r="S436" s="83" t="n">
        <f aca="false">ROUND(R436/R430,3)</f>
        <v>0.008</v>
      </c>
      <c r="T436" s="83"/>
      <c r="U436" s="84"/>
      <c r="V436" s="85" t="n">
        <v>0</v>
      </c>
      <c r="W436" s="85"/>
      <c r="X436" s="85"/>
      <c r="Y436" s="85"/>
      <c r="Z436" s="85"/>
      <c r="AA436" s="85"/>
      <c r="AB436" s="85"/>
      <c r="AC436" s="85" t="n">
        <v>0.005493309690349</v>
      </c>
      <c r="AD436" s="85" t="n">
        <v>1.93182</v>
      </c>
      <c r="AE436" s="85"/>
      <c r="AF436" s="85"/>
      <c r="AG436" s="85"/>
      <c r="AH436" s="85"/>
      <c r="AI436" s="85" t="n">
        <v>3.984</v>
      </c>
      <c r="AJ436" s="85"/>
      <c r="AK436" s="86"/>
    </row>
    <row r="437" s="78" customFormat="true" ht="26.4" hidden="false" customHeight="true" outlineLevel="0" collapsed="false">
      <c r="B437" s="79" t="s">
        <v>833</v>
      </c>
      <c r="C437" s="79"/>
      <c r="D437" s="80" t="s">
        <v>834</v>
      </c>
      <c r="E437" s="80"/>
      <c r="F437" s="80"/>
      <c r="G437" s="80"/>
      <c r="H437" s="79" t="s">
        <v>76</v>
      </c>
      <c r="I437" s="79"/>
      <c r="J437" s="79"/>
      <c r="K437" s="81" t="n">
        <v>13.27</v>
      </c>
      <c r="L437" s="82" t="n">
        <v>14.4</v>
      </c>
      <c r="M437" s="82" t="n">
        <v>13.23</v>
      </c>
      <c r="N437" s="82"/>
      <c r="O437" s="82"/>
      <c r="P437" s="82"/>
      <c r="Q437" s="82"/>
      <c r="R437" s="82" t="n">
        <f aca="false">ROUND(L437*M437,2)</f>
        <v>190.51</v>
      </c>
      <c r="S437" s="83" t="n">
        <f aca="false">ROUND(R437/R430,3)</f>
        <v>0.006</v>
      </c>
      <c r="T437" s="83"/>
      <c r="U437" s="84"/>
      <c r="V437" s="85" t="n">
        <v>0</v>
      </c>
      <c r="W437" s="85"/>
      <c r="X437" s="85"/>
      <c r="Y437" s="85"/>
      <c r="Z437" s="85"/>
      <c r="AA437" s="85"/>
      <c r="AB437" s="85"/>
      <c r="AC437" s="85" t="n">
        <v>0.004411129758914</v>
      </c>
      <c r="AD437" s="85" t="n">
        <v>2.57582</v>
      </c>
      <c r="AE437" s="85"/>
      <c r="AF437" s="85"/>
      <c r="AG437" s="85"/>
      <c r="AH437" s="85"/>
      <c r="AI437" s="85" t="n">
        <v>4.98</v>
      </c>
      <c r="AJ437" s="85"/>
      <c r="AK437" s="86"/>
    </row>
    <row r="438" s="78" customFormat="true" ht="25.2" hidden="false" customHeight="true" outlineLevel="0" collapsed="false">
      <c r="B438" s="79" t="s">
        <v>835</v>
      </c>
      <c r="C438" s="79"/>
      <c r="D438" s="80" t="s">
        <v>836</v>
      </c>
      <c r="E438" s="80"/>
      <c r="F438" s="80"/>
      <c r="G438" s="80"/>
      <c r="H438" s="79" t="s">
        <v>76</v>
      </c>
      <c r="I438" s="79"/>
      <c r="J438" s="79"/>
      <c r="K438" s="81" t="n">
        <v>13.27</v>
      </c>
      <c r="L438" s="82" t="n">
        <v>23.5</v>
      </c>
      <c r="M438" s="82" t="n">
        <v>13.23</v>
      </c>
      <c r="N438" s="82"/>
      <c r="O438" s="82"/>
      <c r="P438" s="82"/>
      <c r="Q438" s="82"/>
      <c r="R438" s="82" t="n">
        <f aca="false">ROUND(L438*M438,2)</f>
        <v>310.91</v>
      </c>
      <c r="S438" s="83" t="n">
        <f aca="false">ROUND(R438/R430,3)</f>
        <v>0.011</v>
      </c>
      <c r="T438" s="83"/>
      <c r="U438" s="84"/>
      <c r="V438" s="85" t="n">
        <v>0</v>
      </c>
      <c r="W438" s="85"/>
      <c r="X438" s="85"/>
      <c r="Y438" s="85"/>
      <c r="Z438" s="85"/>
      <c r="AA438" s="85"/>
      <c r="AB438" s="85"/>
      <c r="AC438" s="85" t="n">
        <v>0.007198758780247</v>
      </c>
      <c r="AD438" s="85" t="n">
        <v>2.57582</v>
      </c>
      <c r="AE438" s="85"/>
      <c r="AF438" s="85"/>
      <c r="AG438" s="85"/>
      <c r="AH438" s="85"/>
      <c r="AI438" s="85" t="n">
        <v>4.98</v>
      </c>
      <c r="AJ438" s="85"/>
      <c r="AK438" s="86"/>
    </row>
    <row r="439" s="78" customFormat="true" ht="23.4" hidden="false" customHeight="true" outlineLevel="0" collapsed="false">
      <c r="B439" s="79" t="s">
        <v>837</v>
      </c>
      <c r="C439" s="79"/>
      <c r="D439" s="80" t="s">
        <v>838</v>
      </c>
      <c r="E439" s="80"/>
      <c r="F439" s="80"/>
      <c r="G439" s="80"/>
      <c r="H439" s="79" t="s">
        <v>76</v>
      </c>
      <c r="I439" s="79"/>
      <c r="J439" s="79"/>
      <c r="K439" s="81" t="n">
        <v>14.8</v>
      </c>
      <c r="L439" s="82" t="n">
        <v>30.43</v>
      </c>
      <c r="M439" s="82" t="n">
        <v>14.75</v>
      </c>
      <c r="N439" s="82"/>
      <c r="O439" s="82"/>
      <c r="P439" s="82"/>
      <c r="Q439" s="82"/>
      <c r="R439" s="82" t="n">
        <f aca="false">ROUND(L439*M439,2)</f>
        <v>448.84</v>
      </c>
      <c r="S439" s="83" t="n">
        <f aca="false">ROUND(R439/R430,3)</f>
        <v>0.015</v>
      </c>
      <c r="T439" s="83"/>
      <c r="U439" s="84"/>
      <c r="V439" s="85" t="n">
        <v>0</v>
      </c>
      <c r="W439" s="85"/>
      <c r="X439" s="85"/>
      <c r="Y439" s="85"/>
      <c r="Z439" s="85"/>
      <c r="AA439" s="85"/>
      <c r="AB439" s="85"/>
      <c r="AC439" s="85" t="n">
        <v>0.010396129563161</v>
      </c>
      <c r="AD439" s="85" t="n">
        <v>3.86364</v>
      </c>
      <c r="AE439" s="85"/>
      <c r="AF439" s="85"/>
      <c r="AG439" s="85"/>
      <c r="AH439" s="85"/>
      <c r="AI439" s="85" t="n">
        <v>4.98</v>
      </c>
      <c r="AJ439" s="85"/>
      <c r="AK439" s="86"/>
    </row>
    <row r="440" s="78" customFormat="true" ht="25.2" hidden="false" customHeight="true" outlineLevel="0" collapsed="false">
      <c r="B440" s="79" t="s">
        <v>839</v>
      </c>
      <c r="C440" s="79"/>
      <c r="D440" s="80" t="s">
        <v>840</v>
      </c>
      <c r="E440" s="80"/>
      <c r="F440" s="80"/>
      <c r="G440" s="80"/>
      <c r="H440" s="79" t="s">
        <v>76</v>
      </c>
      <c r="I440" s="79"/>
      <c r="J440" s="79"/>
      <c r="K440" s="81" t="n">
        <v>16.32</v>
      </c>
      <c r="L440" s="82" t="n">
        <v>25.76</v>
      </c>
      <c r="M440" s="82" t="n">
        <v>16.31</v>
      </c>
      <c r="N440" s="82"/>
      <c r="O440" s="82"/>
      <c r="P440" s="82"/>
      <c r="Q440" s="82"/>
      <c r="R440" s="82" t="n">
        <f aca="false">ROUND(L440*M440,2)</f>
        <v>420.15</v>
      </c>
      <c r="S440" s="83" t="n">
        <f aca="false">ROUND(R440/R430,3)</f>
        <v>0.014</v>
      </c>
      <c r="T440" s="83"/>
      <c r="U440" s="84"/>
      <c r="V440" s="85" t="n">
        <v>0</v>
      </c>
      <c r="W440" s="85"/>
      <c r="X440" s="85"/>
      <c r="Y440" s="85"/>
      <c r="Z440" s="85"/>
      <c r="AA440" s="85"/>
      <c r="AB440" s="85"/>
      <c r="AC440" s="85" t="n">
        <v>0.009704531637697</v>
      </c>
      <c r="AD440" s="85" t="n">
        <v>3.42969</v>
      </c>
      <c r="AE440" s="85"/>
      <c r="AF440" s="85"/>
      <c r="AG440" s="85"/>
      <c r="AH440" s="85"/>
      <c r="AI440" s="85" t="n">
        <v>5.976</v>
      </c>
      <c r="AJ440" s="85"/>
      <c r="AK440" s="86"/>
    </row>
    <row r="441" s="66" customFormat="true" ht="13.95" hidden="false" customHeight="true" outlineLevel="0" collapsed="false">
      <c r="B441" s="67" t="s">
        <v>841</v>
      </c>
      <c r="C441" s="67"/>
      <c r="D441" s="68" t="s">
        <v>842</v>
      </c>
      <c r="E441" s="68"/>
      <c r="F441" s="68"/>
      <c r="G441" s="68"/>
      <c r="H441" s="67"/>
      <c r="I441" s="69"/>
      <c r="J441" s="69"/>
      <c r="K441" s="87"/>
      <c r="L441" s="70"/>
      <c r="M441" s="70"/>
      <c r="N441" s="71"/>
      <c r="O441" s="71"/>
      <c r="P441" s="71"/>
      <c r="Q441" s="71"/>
      <c r="R441" s="70" t="n">
        <f aca="false">SUM(R442:R443)</f>
        <v>15818.88</v>
      </c>
      <c r="S441" s="72" t="n">
        <f aca="false">ROUND(R441/R441,3)</f>
        <v>1</v>
      </c>
      <c r="T441" s="72" t="n">
        <f aca="false">ROUND(R441/R425,3)</f>
        <v>0.117</v>
      </c>
      <c r="U441" s="77"/>
      <c r="V441" s="88"/>
      <c r="W441" s="75"/>
      <c r="X441" s="75"/>
      <c r="Y441" s="75"/>
      <c r="Z441" s="75"/>
      <c r="AA441" s="75"/>
      <c r="AB441" s="75"/>
      <c r="AC441" s="88"/>
      <c r="AD441" s="88"/>
      <c r="AE441" s="75"/>
      <c r="AF441" s="75"/>
      <c r="AG441" s="75"/>
      <c r="AH441" s="75"/>
      <c r="AI441" s="88"/>
      <c r="AJ441" s="75"/>
      <c r="AK441" s="76"/>
    </row>
    <row r="442" s="78" customFormat="true" ht="13.95" hidden="false" customHeight="true" outlineLevel="0" collapsed="false">
      <c r="B442" s="79" t="s">
        <v>843</v>
      </c>
      <c r="C442" s="79"/>
      <c r="D442" s="80" t="s">
        <v>844</v>
      </c>
      <c r="E442" s="80"/>
      <c r="F442" s="80"/>
      <c r="G442" s="80"/>
      <c r="H442" s="79" t="s">
        <v>36</v>
      </c>
      <c r="I442" s="79"/>
      <c r="J442" s="79"/>
      <c r="K442" s="81" t="n">
        <v>26.23</v>
      </c>
      <c r="L442" s="82" t="n">
        <v>480.5</v>
      </c>
      <c r="M442" s="82" t="n">
        <v>26</v>
      </c>
      <c r="N442" s="82"/>
      <c r="O442" s="82"/>
      <c r="P442" s="82"/>
      <c r="Q442" s="82"/>
      <c r="R442" s="82" t="n">
        <f aca="false">ROUND(L442*M442,2)</f>
        <v>12493</v>
      </c>
      <c r="S442" s="83" t="n">
        <f aca="false">ROUND(R442/R441,3)</f>
        <v>0.79</v>
      </c>
      <c r="T442" s="83"/>
      <c r="U442" s="84"/>
      <c r="V442" s="85" t="n">
        <v>0</v>
      </c>
      <c r="W442" s="85"/>
      <c r="X442" s="85"/>
      <c r="Y442" s="85"/>
      <c r="Z442" s="85"/>
      <c r="AA442" s="85"/>
      <c r="AB442" s="85"/>
      <c r="AC442" s="85" t="n">
        <v>0.290940196447052</v>
      </c>
      <c r="AD442" s="85" t="n">
        <v>7.3695</v>
      </c>
      <c r="AE442" s="85"/>
      <c r="AF442" s="85"/>
      <c r="AG442" s="85"/>
      <c r="AH442" s="85"/>
      <c r="AI442" s="85" t="n">
        <v>8.5145</v>
      </c>
      <c r="AJ442" s="85"/>
      <c r="AK442" s="86"/>
    </row>
    <row r="443" s="78" customFormat="true" ht="24.6" hidden="false" customHeight="true" outlineLevel="0" collapsed="false">
      <c r="B443" s="79" t="s">
        <v>845</v>
      </c>
      <c r="C443" s="79"/>
      <c r="D443" s="80" t="s">
        <v>846</v>
      </c>
      <c r="E443" s="80"/>
      <c r="F443" s="80"/>
      <c r="G443" s="80"/>
      <c r="H443" s="79" t="s">
        <v>36</v>
      </c>
      <c r="I443" s="79"/>
      <c r="J443" s="79"/>
      <c r="K443" s="81" t="n">
        <v>29.8</v>
      </c>
      <c r="L443" s="82" t="n">
        <v>113.9</v>
      </c>
      <c r="M443" s="82" t="n">
        <v>29.2</v>
      </c>
      <c r="N443" s="82"/>
      <c r="O443" s="82"/>
      <c r="P443" s="82"/>
      <c r="Q443" s="82"/>
      <c r="R443" s="82" t="n">
        <f aca="false">ROUND(L443*M443,2)</f>
        <v>3325.88</v>
      </c>
      <c r="S443" s="83" t="n">
        <f aca="false">ROUND(R443/R441,3)</f>
        <v>0.21</v>
      </c>
      <c r="T443" s="83"/>
      <c r="U443" s="84"/>
      <c r="V443" s="85" t="n">
        <v>0</v>
      </c>
      <c r="W443" s="85"/>
      <c r="X443" s="85"/>
      <c r="Y443" s="85"/>
      <c r="Z443" s="85"/>
      <c r="AA443" s="85"/>
      <c r="AB443" s="85"/>
      <c r="AC443" s="85" t="n">
        <v>0.078352320112517</v>
      </c>
      <c r="AD443" s="85" t="n">
        <v>17.452</v>
      </c>
      <c r="AE443" s="85"/>
      <c r="AF443" s="85"/>
      <c r="AG443" s="85"/>
      <c r="AH443" s="85"/>
      <c r="AI443" s="85" t="n">
        <v>4.372</v>
      </c>
      <c r="AJ443" s="85"/>
      <c r="AK443" s="86"/>
    </row>
    <row r="444" s="78" customFormat="true" ht="13.95" hidden="false" customHeight="true" outlineLevel="0" collapsed="false">
      <c r="B444" s="79"/>
      <c r="C444" s="89"/>
      <c r="D444" s="80"/>
      <c r="E444" s="90"/>
      <c r="F444" s="90"/>
      <c r="G444" s="90"/>
      <c r="H444" s="79"/>
      <c r="I444" s="89"/>
      <c r="J444" s="89"/>
      <c r="K444" s="81"/>
      <c r="L444" s="82"/>
      <c r="M444" s="82"/>
      <c r="N444" s="91"/>
      <c r="O444" s="91"/>
      <c r="P444" s="91"/>
      <c r="Q444" s="91"/>
      <c r="R444" s="82"/>
      <c r="S444" s="83"/>
      <c r="T444" s="83"/>
      <c r="U444" s="84"/>
      <c r="V444" s="85"/>
      <c r="W444" s="92"/>
      <c r="X444" s="92"/>
      <c r="Y444" s="92"/>
      <c r="Z444" s="92"/>
      <c r="AA444" s="92"/>
      <c r="AB444" s="92"/>
      <c r="AC444" s="85"/>
      <c r="AD444" s="85"/>
      <c r="AE444" s="92"/>
      <c r="AF444" s="92"/>
      <c r="AG444" s="92"/>
      <c r="AH444" s="92"/>
      <c r="AI444" s="85"/>
      <c r="AJ444" s="92"/>
      <c r="AK444" s="86"/>
    </row>
    <row r="445" s="66" customFormat="true" ht="13.95" hidden="false" customHeight="true" outlineLevel="0" collapsed="false">
      <c r="B445" s="93" t="s">
        <v>847</v>
      </c>
      <c r="C445" s="93"/>
      <c r="D445" s="94" t="s">
        <v>848</v>
      </c>
      <c r="E445" s="94"/>
      <c r="F445" s="94"/>
      <c r="G445" s="94"/>
      <c r="H445" s="93"/>
      <c r="I445" s="69"/>
      <c r="J445" s="69"/>
      <c r="K445" s="95"/>
      <c r="L445" s="96"/>
      <c r="M445" s="96"/>
      <c r="N445" s="71"/>
      <c r="O445" s="71"/>
      <c r="P445" s="71"/>
      <c r="Q445" s="71"/>
      <c r="R445" s="96" t="n">
        <f aca="false">R446+R450+R461+R463+R478+R485+R487+R491+R493</f>
        <v>396737.75</v>
      </c>
      <c r="S445" s="97"/>
      <c r="T445" s="97" t="n">
        <f aca="false">ROUND(R445/S505,3)</f>
        <v>0.09</v>
      </c>
      <c r="U445" s="98"/>
      <c r="V445" s="99"/>
      <c r="W445" s="75"/>
      <c r="X445" s="75"/>
      <c r="Y445" s="75"/>
      <c r="Z445" s="75"/>
      <c r="AA445" s="75"/>
      <c r="AB445" s="75"/>
      <c r="AC445" s="99"/>
      <c r="AD445" s="99"/>
      <c r="AE445" s="75"/>
      <c r="AF445" s="75"/>
      <c r="AG445" s="75"/>
      <c r="AH445" s="75"/>
      <c r="AI445" s="99"/>
      <c r="AJ445" s="75"/>
      <c r="AK445" s="76"/>
    </row>
    <row r="446" s="66" customFormat="true" ht="13.95" hidden="false" customHeight="true" outlineLevel="0" collapsed="false">
      <c r="B446" s="67" t="s">
        <v>849</v>
      </c>
      <c r="C446" s="67"/>
      <c r="D446" s="68" t="s">
        <v>850</v>
      </c>
      <c r="E446" s="68"/>
      <c r="F446" s="68"/>
      <c r="G446" s="68"/>
      <c r="H446" s="67"/>
      <c r="I446" s="69"/>
      <c r="J446" s="69"/>
      <c r="K446" s="87"/>
      <c r="L446" s="70"/>
      <c r="M446" s="70"/>
      <c r="N446" s="71"/>
      <c r="O446" s="71"/>
      <c r="P446" s="71"/>
      <c r="Q446" s="71"/>
      <c r="R446" s="70" t="n">
        <f aca="false">SUM(R447:R449)</f>
        <v>117019.78</v>
      </c>
      <c r="S446" s="72" t="n">
        <f aca="false">ROUND(R446/R446,3)</f>
        <v>1</v>
      </c>
      <c r="T446" s="72" t="n">
        <f aca="false">ROUND(R446/R445,3)</f>
        <v>0.295</v>
      </c>
      <c r="U446" s="77"/>
      <c r="V446" s="88"/>
      <c r="W446" s="75"/>
      <c r="X446" s="75"/>
      <c r="Y446" s="75"/>
      <c r="Z446" s="75"/>
      <c r="AA446" s="75"/>
      <c r="AB446" s="75"/>
      <c r="AC446" s="88"/>
      <c r="AD446" s="88"/>
      <c r="AE446" s="75"/>
      <c r="AF446" s="75"/>
      <c r="AG446" s="75"/>
      <c r="AH446" s="75"/>
      <c r="AI446" s="88"/>
      <c r="AJ446" s="75"/>
      <c r="AK446" s="76"/>
    </row>
    <row r="447" s="78" customFormat="true" ht="28.8" hidden="false" customHeight="true" outlineLevel="0" collapsed="false">
      <c r="B447" s="79" t="s">
        <v>851</v>
      </c>
      <c r="C447" s="79"/>
      <c r="D447" s="80" t="s">
        <v>852</v>
      </c>
      <c r="E447" s="80"/>
      <c r="F447" s="80"/>
      <c r="G447" s="80"/>
      <c r="H447" s="79" t="s">
        <v>76</v>
      </c>
      <c r="I447" s="79"/>
      <c r="J447" s="79"/>
      <c r="K447" s="81" t="n">
        <v>554.49</v>
      </c>
      <c r="L447" s="82" t="n">
        <v>189</v>
      </c>
      <c r="M447" s="82" t="n">
        <v>552.87</v>
      </c>
      <c r="N447" s="82"/>
      <c r="O447" s="82"/>
      <c r="P447" s="82"/>
      <c r="Q447" s="82"/>
      <c r="R447" s="82" t="n">
        <f aca="false">ROUND(L447*M447,2)</f>
        <v>104492.43</v>
      </c>
      <c r="S447" s="83" t="n">
        <f aca="false">ROUND(R447/R446,3)</f>
        <v>0.893</v>
      </c>
      <c r="T447" s="83"/>
      <c r="U447" s="84"/>
      <c r="V447" s="85" t="n">
        <v>0</v>
      </c>
      <c r="W447" s="85"/>
      <c r="X447" s="85"/>
      <c r="Y447" s="85"/>
      <c r="Z447" s="85"/>
      <c r="AA447" s="85"/>
      <c r="AB447" s="85"/>
      <c r="AC447" s="85" t="n">
        <v>2.41917560973268</v>
      </c>
      <c r="AD447" s="85" t="n">
        <v>246.64944</v>
      </c>
      <c r="AE447" s="85"/>
      <c r="AF447" s="85"/>
      <c r="AG447" s="85"/>
      <c r="AH447" s="85"/>
      <c r="AI447" s="85" t="n">
        <v>126.91216</v>
      </c>
      <c r="AJ447" s="85"/>
      <c r="AK447" s="86"/>
    </row>
    <row r="448" s="78" customFormat="true" ht="13.95" hidden="false" customHeight="true" outlineLevel="0" collapsed="false">
      <c r="B448" s="79" t="s">
        <v>853</v>
      </c>
      <c r="C448" s="79"/>
      <c r="D448" s="80" t="s">
        <v>854</v>
      </c>
      <c r="E448" s="80"/>
      <c r="F448" s="80"/>
      <c r="G448" s="80"/>
      <c r="H448" s="79" t="s">
        <v>36</v>
      </c>
      <c r="I448" s="79"/>
      <c r="J448" s="79"/>
      <c r="K448" s="81" t="n">
        <v>1159.95</v>
      </c>
      <c r="L448" s="82" t="n">
        <v>5.25</v>
      </c>
      <c r="M448" s="82" t="n">
        <v>1139.35</v>
      </c>
      <c r="N448" s="82"/>
      <c r="O448" s="82"/>
      <c r="P448" s="82"/>
      <c r="Q448" s="82"/>
      <c r="R448" s="82" t="n">
        <f aca="false">ROUND(L448*M448,2)</f>
        <v>5981.59</v>
      </c>
      <c r="S448" s="83" t="n">
        <f aca="false">ROUND(R448/R446,3)</f>
        <v>0.051</v>
      </c>
      <c r="T448" s="83"/>
      <c r="U448" s="84"/>
      <c r="V448" s="85" t="n">
        <v>0</v>
      </c>
      <c r="W448" s="85"/>
      <c r="X448" s="85"/>
      <c r="Y448" s="85"/>
      <c r="Z448" s="85"/>
      <c r="AA448" s="85"/>
      <c r="AB448" s="85"/>
      <c r="AC448" s="85" t="n">
        <v>0.140575819446589</v>
      </c>
      <c r="AD448" s="85" t="n">
        <v>905.84796</v>
      </c>
      <c r="AE448" s="85"/>
      <c r="AF448" s="85"/>
      <c r="AG448" s="85"/>
      <c r="AH448" s="85"/>
      <c r="AI448" s="85" t="n">
        <v>37.8492</v>
      </c>
      <c r="AJ448" s="85"/>
      <c r="AK448" s="86"/>
    </row>
    <row r="449" s="78" customFormat="true" ht="21" hidden="false" customHeight="true" outlineLevel="0" collapsed="false">
      <c r="B449" s="79" t="s">
        <v>855</v>
      </c>
      <c r="C449" s="79"/>
      <c r="D449" s="80" t="s">
        <v>856</v>
      </c>
      <c r="E449" s="80"/>
      <c r="F449" s="80"/>
      <c r="G449" s="80"/>
      <c r="H449" s="79" t="s">
        <v>36</v>
      </c>
      <c r="I449" s="79"/>
      <c r="J449" s="79"/>
      <c r="K449" s="81" t="n">
        <v>1319.17</v>
      </c>
      <c r="L449" s="82" t="n">
        <v>4.8</v>
      </c>
      <c r="M449" s="82" t="n">
        <v>1363.7</v>
      </c>
      <c r="N449" s="82"/>
      <c r="O449" s="82"/>
      <c r="P449" s="82"/>
      <c r="Q449" s="82"/>
      <c r="R449" s="82" t="n">
        <f aca="false">ROUND(L449*M449,2)</f>
        <v>6545.76</v>
      </c>
      <c r="S449" s="83" t="n">
        <f aca="false">ROUND(R449/R446,3)</f>
        <v>0.056</v>
      </c>
      <c r="T449" s="83"/>
      <c r="U449" s="84"/>
      <c r="V449" s="85" t="n">
        <v>0</v>
      </c>
      <c r="W449" s="85"/>
      <c r="X449" s="85"/>
      <c r="Y449" s="85"/>
      <c r="Z449" s="85"/>
      <c r="AA449" s="85"/>
      <c r="AB449" s="85"/>
      <c r="AC449" s="85" t="n">
        <v>0.146168621361863</v>
      </c>
      <c r="AD449" s="85" t="n">
        <v>1066.0013</v>
      </c>
      <c r="AE449" s="85"/>
      <c r="AF449" s="85"/>
      <c r="AG449" s="85"/>
      <c r="AH449" s="85"/>
      <c r="AI449" s="85" t="n">
        <v>22.1331</v>
      </c>
      <c r="AJ449" s="85"/>
      <c r="AK449" s="86"/>
    </row>
    <row r="450" s="66" customFormat="true" ht="13.95" hidden="false" customHeight="true" outlineLevel="0" collapsed="false">
      <c r="B450" s="67" t="s">
        <v>857</v>
      </c>
      <c r="C450" s="67"/>
      <c r="D450" s="68" t="s">
        <v>858</v>
      </c>
      <c r="E450" s="68"/>
      <c r="F450" s="68"/>
      <c r="G450" s="68"/>
      <c r="H450" s="67"/>
      <c r="I450" s="69"/>
      <c r="J450" s="69"/>
      <c r="K450" s="87"/>
      <c r="L450" s="70"/>
      <c r="M450" s="70"/>
      <c r="N450" s="71"/>
      <c r="O450" s="71"/>
      <c r="P450" s="71"/>
      <c r="Q450" s="71"/>
      <c r="R450" s="70" t="n">
        <f aca="false">SUM(R451:R460)</f>
        <v>70002.59</v>
      </c>
      <c r="S450" s="72" t="n">
        <f aca="false">ROUND(R450/R450,3)</f>
        <v>1</v>
      </c>
      <c r="T450" s="72" t="n">
        <f aca="false">ROUND(R450/R445,3)</f>
        <v>0.176</v>
      </c>
      <c r="U450" s="77"/>
      <c r="V450" s="88"/>
      <c r="W450" s="75"/>
      <c r="X450" s="75"/>
      <c r="Y450" s="75"/>
      <c r="Z450" s="75"/>
      <c r="AA450" s="75"/>
      <c r="AB450" s="75"/>
      <c r="AC450" s="88"/>
      <c r="AD450" s="88"/>
      <c r="AE450" s="75"/>
      <c r="AF450" s="75"/>
      <c r="AG450" s="75"/>
      <c r="AH450" s="75"/>
      <c r="AI450" s="88"/>
      <c r="AJ450" s="75"/>
      <c r="AK450" s="76"/>
    </row>
    <row r="451" s="78" customFormat="true" ht="24.6" hidden="false" customHeight="true" outlineLevel="0" collapsed="false">
      <c r="B451" s="79" t="s">
        <v>859</v>
      </c>
      <c r="C451" s="79"/>
      <c r="D451" s="80" t="s">
        <v>860</v>
      </c>
      <c r="E451" s="80"/>
      <c r="F451" s="80"/>
      <c r="G451" s="80"/>
      <c r="H451" s="79" t="s">
        <v>36</v>
      </c>
      <c r="I451" s="79"/>
      <c r="J451" s="79"/>
      <c r="K451" s="81" t="n">
        <v>513.79</v>
      </c>
      <c r="L451" s="82" t="n">
        <v>1.96</v>
      </c>
      <c r="M451" s="82" t="n">
        <v>516.17</v>
      </c>
      <c r="N451" s="82"/>
      <c r="O451" s="82"/>
      <c r="P451" s="82"/>
      <c r="Q451" s="82"/>
      <c r="R451" s="82" t="n">
        <f aca="false">ROUND(L451*M451,2)</f>
        <v>1011.69</v>
      </c>
      <c r="S451" s="83" t="n">
        <f aca="false">ROUND(R451/R450,3)</f>
        <v>0.014</v>
      </c>
      <c r="T451" s="83"/>
      <c r="U451" s="84"/>
      <c r="V451" s="85" t="n">
        <v>0</v>
      </c>
      <c r="W451" s="85"/>
      <c r="X451" s="85"/>
      <c r="Y451" s="85"/>
      <c r="Z451" s="85"/>
      <c r="AA451" s="85"/>
      <c r="AB451" s="85"/>
      <c r="AC451" s="85" t="n">
        <v>0.023246323727663</v>
      </c>
      <c r="AD451" s="85" t="n">
        <v>411.35538</v>
      </c>
      <c r="AE451" s="85"/>
      <c r="AF451" s="85"/>
      <c r="AG451" s="85"/>
      <c r="AH451" s="85"/>
      <c r="AI451" s="85" t="n">
        <v>10.859</v>
      </c>
      <c r="AJ451" s="85"/>
      <c r="AK451" s="86"/>
    </row>
    <row r="452" s="78" customFormat="true" ht="13.95" hidden="false" customHeight="true" outlineLevel="0" collapsed="false">
      <c r="B452" s="79" t="s">
        <v>861</v>
      </c>
      <c r="C452" s="79"/>
      <c r="D452" s="80" t="s">
        <v>862</v>
      </c>
      <c r="E452" s="80"/>
      <c r="F452" s="80"/>
      <c r="G452" s="80"/>
      <c r="H452" s="79" t="s">
        <v>36</v>
      </c>
      <c r="I452" s="79"/>
      <c r="J452" s="79"/>
      <c r="K452" s="81" t="n">
        <v>14.51</v>
      </c>
      <c r="L452" s="82" t="n">
        <v>90.6</v>
      </c>
      <c r="M452" s="82" t="n">
        <v>14.51</v>
      </c>
      <c r="N452" s="82"/>
      <c r="O452" s="82"/>
      <c r="P452" s="82"/>
      <c r="Q452" s="82"/>
      <c r="R452" s="82" t="n">
        <f aca="false">ROUND(L452*M452,2)</f>
        <v>1314.61</v>
      </c>
      <c r="S452" s="83" t="n">
        <f aca="false">ROUND(R452/R450,3)</f>
        <v>0.019</v>
      </c>
      <c r="T452" s="83"/>
      <c r="U452" s="84"/>
      <c r="V452" s="85" t="n">
        <v>0</v>
      </c>
      <c r="W452" s="85"/>
      <c r="X452" s="85"/>
      <c r="Y452" s="85"/>
      <c r="Z452" s="85"/>
      <c r="AA452" s="85"/>
      <c r="AB452" s="85"/>
      <c r="AC452" s="85" t="n">
        <v>0.030346513644701</v>
      </c>
      <c r="AD452" s="85" t="n">
        <v>9.063</v>
      </c>
      <c r="AE452" s="85"/>
      <c r="AF452" s="85"/>
      <c r="AG452" s="85"/>
      <c r="AH452" s="85"/>
      <c r="AI452" s="85" t="n">
        <v>1.798</v>
      </c>
      <c r="AJ452" s="85"/>
      <c r="AK452" s="86"/>
    </row>
    <row r="453" s="78" customFormat="true" ht="13.95" hidden="false" customHeight="true" outlineLevel="0" collapsed="false">
      <c r="B453" s="79" t="s">
        <v>863</v>
      </c>
      <c r="C453" s="79"/>
      <c r="D453" s="80" t="s">
        <v>864</v>
      </c>
      <c r="E453" s="80"/>
      <c r="F453" s="80"/>
      <c r="G453" s="80"/>
      <c r="H453" s="79" t="s">
        <v>76</v>
      </c>
      <c r="I453" s="79"/>
      <c r="J453" s="79"/>
      <c r="K453" s="81" t="n">
        <v>56.32</v>
      </c>
      <c r="L453" s="82" t="n">
        <v>58.3</v>
      </c>
      <c r="M453" s="82" t="n">
        <v>57.46</v>
      </c>
      <c r="N453" s="82"/>
      <c r="O453" s="82"/>
      <c r="P453" s="82"/>
      <c r="Q453" s="82"/>
      <c r="R453" s="82" t="n">
        <f aca="false">ROUND(L453*M453,2)</f>
        <v>3349.92</v>
      </c>
      <c r="S453" s="83" t="n">
        <f aca="false">ROUND(R453/R450,3)</f>
        <v>0.048</v>
      </c>
      <c r="T453" s="83"/>
      <c r="U453" s="84"/>
      <c r="V453" s="85" t="n">
        <v>0</v>
      </c>
      <c r="W453" s="85"/>
      <c r="X453" s="85"/>
      <c r="Y453" s="85"/>
      <c r="Z453" s="85"/>
      <c r="AA453" s="85"/>
      <c r="AB453" s="85"/>
      <c r="AC453" s="85" t="n">
        <v>0.075795531520245</v>
      </c>
      <c r="AD453" s="85" t="n">
        <v>42.2477</v>
      </c>
      <c r="AE453" s="85"/>
      <c r="AF453" s="85"/>
      <c r="AG453" s="85"/>
      <c r="AH453" s="85"/>
      <c r="AI453" s="85" t="n">
        <v>2.85286</v>
      </c>
      <c r="AJ453" s="85"/>
      <c r="AK453" s="86"/>
    </row>
    <row r="454" s="78" customFormat="true" ht="30.6" hidden="false" customHeight="true" outlineLevel="0" collapsed="false">
      <c r="B454" s="79" t="s">
        <v>865</v>
      </c>
      <c r="C454" s="79"/>
      <c r="D454" s="80" t="s">
        <v>866</v>
      </c>
      <c r="E454" s="80"/>
      <c r="F454" s="80"/>
      <c r="G454" s="80"/>
      <c r="H454" s="79" t="s">
        <v>36</v>
      </c>
      <c r="I454" s="79"/>
      <c r="J454" s="79"/>
      <c r="K454" s="81" t="n">
        <v>78.73</v>
      </c>
      <c r="L454" s="82" t="n">
        <v>587.32</v>
      </c>
      <c r="M454" s="82" t="n">
        <v>78.91</v>
      </c>
      <c r="N454" s="82"/>
      <c r="O454" s="82"/>
      <c r="P454" s="82"/>
      <c r="Q454" s="82"/>
      <c r="R454" s="82" t="n">
        <f aca="false">ROUND(L454*M454,2)</f>
        <v>46345.42</v>
      </c>
      <c r="S454" s="83" t="n">
        <f aca="false">ROUND(R454/R450,3)</f>
        <v>0.662</v>
      </c>
      <c r="T454" s="83"/>
      <c r="U454" s="84"/>
      <c r="V454" s="85" t="n">
        <v>0</v>
      </c>
      <c r="W454" s="85"/>
      <c r="X454" s="85"/>
      <c r="Y454" s="85"/>
      <c r="Z454" s="85"/>
      <c r="AA454" s="85"/>
      <c r="AB454" s="85"/>
      <c r="AC454" s="85" t="n">
        <v>1.06739921876212</v>
      </c>
      <c r="AD454" s="85" t="n">
        <v>59.0238</v>
      </c>
      <c r="AE454" s="85"/>
      <c r="AF454" s="85"/>
      <c r="AG454" s="85"/>
      <c r="AH454" s="85"/>
      <c r="AI454" s="85" t="n">
        <v>4.00774</v>
      </c>
      <c r="AJ454" s="85"/>
      <c r="AK454" s="86"/>
    </row>
    <row r="455" s="78" customFormat="true" ht="23.4" hidden="false" customHeight="true" outlineLevel="0" collapsed="false">
      <c r="B455" s="79" t="s">
        <v>867</v>
      </c>
      <c r="C455" s="79"/>
      <c r="D455" s="80" t="s">
        <v>868</v>
      </c>
      <c r="E455" s="80"/>
      <c r="F455" s="80"/>
      <c r="G455" s="80"/>
      <c r="H455" s="79" t="s">
        <v>36</v>
      </c>
      <c r="I455" s="79"/>
      <c r="J455" s="79"/>
      <c r="K455" s="81" t="n">
        <v>122.87</v>
      </c>
      <c r="L455" s="82" t="n">
        <v>38.95</v>
      </c>
      <c r="M455" s="82" t="n">
        <v>119.1</v>
      </c>
      <c r="N455" s="82"/>
      <c r="O455" s="82"/>
      <c r="P455" s="82"/>
      <c r="Q455" s="82"/>
      <c r="R455" s="82" t="n">
        <f aca="false">ROUND(L455*M455,2)</f>
        <v>4638.95</v>
      </c>
      <c r="S455" s="83" t="n">
        <f aca="false">ROUND(R455/R450,3)</f>
        <v>0.066</v>
      </c>
      <c r="T455" s="83"/>
      <c r="U455" s="84"/>
      <c r="V455" s="85" t="n">
        <v>0</v>
      </c>
      <c r="W455" s="85"/>
      <c r="X455" s="85"/>
      <c r="Y455" s="85"/>
      <c r="Z455" s="85"/>
      <c r="AA455" s="85"/>
      <c r="AB455" s="85"/>
      <c r="AC455" s="85" t="n">
        <v>0.110475381699266</v>
      </c>
      <c r="AD455" s="85" t="n">
        <v>93.91</v>
      </c>
      <c r="AE455" s="85"/>
      <c r="AF455" s="85"/>
      <c r="AG455" s="85"/>
      <c r="AH455" s="85"/>
      <c r="AI455" s="85" t="n">
        <v>5.20294</v>
      </c>
      <c r="AJ455" s="85"/>
      <c r="AK455" s="86"/>
    </row>
    <row r="456" s="78" customFormat="true" ht="25.8" hidden="false" customHeight="true" outlineLevel="0" collapsed="false">
      <c r="B456" s="79" t="s">
        <v>869</v>
      </c>
      <c r="C456" s="79"/>
      <c r="D456" s="80" t="s">
        <v>870</v>
      </c>
      <c r="E456" s="80"/>
      <c r="F456" s="80"/>
      <c r="G456" s="80"/>
      <c r="H456" s="79" t="s">
        <v>76</v>
      </c>
      <c r="I456" s="79"/>
      <c r="J456" s="79"/>
      <c r="K456" s="81" t="n">
        <v>69.13</v>
      </c>
      <c r="L456" s="82" t="n">
        <v>11.1</v>
      </c>
      <c r="M456" s="82" t="n">
        <v>67.2</v>
      </c>
      <c r="N456" s="82"/>
      <c r="O456" s="82"/>
      <c r="P456" s="82"/>
      <c r="Q456" s="82"/>
      <c r="R456" s="82" t="n">
        <f aca="false">ROUND(L456*M456,2)</f>
        <v>745.92</v>
      </c>
      <c r="S456" s="83" t="n">
        <f aca="false">ROUND(R456/R450,3)</f>
        <v>0.011</v>
      </c>
      <c r="T456" s="83"/>
      <c r="U456" s="84"/>
      <c r="V456" s="85" t="n">
        <v>0</v>
      </c>
      <c r="W456" s="85"/>
      <c r="X456" s="85"/>
      <c r="Y456" s="85"/>
      <c r="Z456" s="85"/>
      <c r="AA456" s="85"/>
      <c r="AB456" s="85"/>
      <c r="AC456" s="85" t="n">
        <v>0.017713309483516</v>
      </c>
      <c r="AD456" s="85" t="n">
        <v>33.97522</v>
      </c>
      <c r="AE456" s="85"/>
      <c r="AF456" s="85"/>
      <c r="AG456" s="85"/>
      <c r="AH456" s="85"/>
      <c r="AI456" s="85" t="n">
        <v>13.944</v>
      </c>
      <c r="AJ456" s="85"/>
      <c r="AK456" s="86"/>
    </row>
    <row r="457" s="78" customFormat="true" ht="28.8" hidden="false" customHeight="true" outlineLevel="0" collapsed="false">
      <c r="B457" s="79" t="s">
        <v>871</v>
      </c>
      <c r="C457" s="79"/>
      <c r="D457" s="80" t="s">
        <v>872</v>
      </c>
      <c r="E457" s="80"/>
      <c r="F457" s="80"/>
      <c r="G457" s="80"/>
      <c r="H457" s="79" t="s">
        <v>449</v>
      </c>
      <c r="I457" s="79"/>
      <c r="J457" s="79"/>
      <c r="K457" s="81" t="n">
        <v>13.68</v>
      </c>
      <c r="L457" s="82" t="n">
        <v>6</v>
      </c>
      <c r="M457" s="82" t="n">
        <v>13.68</v>
      </c>
      <c r="N457" s="82"/>
      <c r="O457" s="82"/>
      <c r="P457" s="82"/>
      <c r="Q457" s="82"/>
      <c r="R457" s="82" t="n">
        <f aca="false">ROUND(L457*M457,2)</f>
        <v>82.08</v>
      </c>
      <c r="S457" s="83" t="n">
        <f aca="false">ROUND(R457/R450,3)</f>
        <v>0.001</v>
      </c>
      <c r="T457" s="83"/>
      <c r="U457" s="84"/>
      <c r="V457" s="85" t="n">
        <v>0</v>
      </c>
      <c r="W457" s="85"/>
      <c r="X457" s="85"/>
      <c r="Y457" s="85"/>
      <c r="Z457" s="85"/>
      <c r="AA457" s="85"/>
      <c r="AB457" s="85"/>
      <c r="AC457" s="85" t="n">
        <v>0.001894738241727</v>
      </c>
      <c r="AD457" s="85" t="n">
        <v>0.19408</v>
      </c>
      <c r="AE457" s="85"/>
      <c r="AF457" s="85"/>
      <c r="AG457" s="85"/>
      <c r="AH457" s="85"/>
      <c r="AI457" s="85" t="n">
        <v>6.5736</v>
      </c>
      <c r="AJ457" s="85"/>
      <c r="AK457" s="86"/>
    </row>
    <row r="458" s="78" customFormat="true" ht="25.8" hidden="false" customHeight="true" outlineLevel="0" collapsed="false">
      <c r="B458" s="79" t="s">
        <v>873</v>
      </c>
      <c r="C458" s="79"/>
      <c r="D458" s="80" t="s">
        <v>874</v>
      </c>
      <c r="E458" s="80"/>
      <c r="F458" s="80"/>
      <c r="G458" s="80"/>
      <c r="H458" s="79" t="s">
        <v>36</v>
      </c>
      <c r="I458" s="79"/>
      <c r="J458" s="79"/>
      <c r="K458" s="81" t="n">
        <v>7.56</v>
      </c>
      <c r="L458" s="82" t="n">
        <v>706.47</v>
      </c>
      <c r="M458" s="82" t="n">
        <v>7.56</v>
      </c>
      <c r="N458" s="82"/>
      <c r="O458" s="82"/>
      <c r="P458" s="82"/>
      <c r="Q458" s="82"/>
      <c r="R458" s="82" t="n">
        <f aca="false">ROUND(L458*M458,2)</f>
        <v>5340.91</v>
      </c>
      <c r="S458" s="83" t="n">
        <f aca="false">ROUND(R458/R450,3)</f>
        <v>0.076</v>
      </c>
      <c r="T458" s="83"/>
      <c r="U458" s="84"/>
      <c r="V458" s="85" t="n">
        <v>0</v>
      </c>
      <c r="W458" s="85"/>
      <c r="X458" s="85"/>
      <c r="Y458" s="85"/>
      <c r="Z458" s="85"/>
      <c r="AA458" s="85"/>
      <c r="AB458" s="85"/>
      <c r="AC458" s="85" t="n">
        <v>0.123289795597264</v>
      </c>
      <c r="AD458" s="85" t="n">
        <v>4.02</v>
      </c>
      <c r="AE458" s="85"/>
      <c r="AF458" s="85"/>
      <c r="AG458" s="85"/>
      <c r="AH458" s="85"/>
      <c r="AI458" s="85" t="n">
        <v>1.3485</v>
      </c>
      <c r="AJ458" s="85"/>
      <c r="AK458" s="86"/>
    </row>
    <row r="459" s="78" customFormat="true" ht="25.8" hidden="false" customHeight="true" outlineLevel="0" collapsed="false">
      <c r="B459" s="79" t="s">
        <v>875</v>
      </c>
      <c r="C459" s="79"/>
      <c r="D459" s="80" t="s">
        <v>876</v>
      </c>
      <c r="E459" s="80"/>
      <c r="F459" s="80"/>
      <c r="G459" s="80"/>
      <c r="H459" s="79" t="s">
        <v>36</v>
      </c>
      <c r="I459" s="79"/>
      <c r="J459" s="79"/>
      <c r="K459" s="81" t="n">
        <v>29.49</v>
      </c>
      <c r="L459" s="82" t="n">
        <v>80.2</v>
      </c>
      <c r="M459" s="82" t="n">
        <v>29.61</v>
      </c>
      <c r="N459" s="82"/>
      <c r="O459" s="82"/>
      <c r="P459" s="82"/>
      <c r="Q459" s="82"/>
      <c r="R459" s="82" t="n">
        <f aca="false">ROUND(L459*M459,2)</f>
        <v>2374.72</v>
      </c>
      <c r="S459" s="83" t="n">
        <f aca="false">ROUND(R459/R450,3)</f>
        <v>0.034</v>
      </c>
      <c r="T459" s="83"/>
      <c r="U459" s="84"/>
      <c r="V459" s="85" t="n">
        <v>0</v>
      </c>
      <c r="W459" s="85"/>
      <c r="X459" s="85"/>
      <c r="Y459" s="85"/>
      <c r="Z459" s="85"/>
      <c r="AA459" s="85"/>
      <c r="AB459" s="85"/>
      <c r="AC459" s="85" t="n">
        <v>0.05459606987706</v>
      </c>
      <c r="AD459" s="85" t="n">
        <v>6.74492</v>
      </c>
      <c r="AE459" s="85"/>
      <c r="AF459" s="85"/>
      <c r="AG459" s="85"/>
      <c r="AH459" s="85"/>
      <c r="AI459" s="85" t="n">
        <v>10.471</v>
      </c>
      <c r="AJ459" s="85"/>
      <c r="AK459" s="86"/>
    </row>
    <row r="460" s="78" customFormat="true" ht="28.8" hidden="false" customHeight="true" outlineLevel="0" collapsed="false">
      <c r="B460" s="79" t="s">
        <v>877</v>
      </c>
      <c r="C460" s="79"/>
      <c r="D460" s="80" t="s">
        <v>878</v>
      </c>
      <c r="E460" s="80"/>
      <c r="F460" s="80"/>
      <c r="G460" s="80"/>
      <c r="H460" s="79" t="s">
        <v>36</v>
      </c>
      <c r="I460" s="79"/>
      <c r="J460" s="79"/>
      <c r="K460" s="81" t="n">
        <v>59.4</v>
      </c>
      <c r="L460" s="82" t="n">
        <v>80.2</v>
      </c>
      <c r="M460" s="82" t="n">
        <v>59.83</v>
      </c>
      <c r="N460" s="82"/>
      <c r="O460" s="82"/>
      <c r="P460" s="82"/>
      <c r="Q460" s="82"/>
      <c r="R460" s="82" t="n">
        <f aca="false">ROUND(L460*M460,2)</f>
        <v>4798.37</v>
      </c>
      <c r="S460" s="83" t="n">
        <f aca="false">ROUND(R460/R450,3)</f>
        <v>0.069</v>
      </c>
      <c r="T460" s="83"/>
      <c r="U460" s="84"/>
      <c r="V460" s="85" t="n">
        <v>0</v>
      </c>
      <c r="W460" s="85"/>
      <c r="X460" s="85"/>
      <c r="Y460" s="85"/>
      <c r="Z460" s="85"/>
      <c r="AA460" s="85"/>
      <c r="AB460" s="85"/>
      <c r="AC460" s="85" t="n">
        <v>0.109969610319195</v>
      </c>
      <c r="AD460" s="85" t="n">
        <v>13.49113</v>
      </c>
      <c r="AE460" s="85"/>
      <c r="AF460" s="85"/>
      <c r="AG460" s="85"/>
      <c r="AH460" s="85"/>
      <c r="AI460" s="85" t="n">
        <v>21.1488</v>
      </c>
      <c r="AJ460" s="85"/>
      <c r="AK460" s="86"/>
    </row>
    <row r="461" s="66" customFormat="true" ht="13.95" hidden="false" customHeight="true" outlineLevel="0" collapsed="false">
      <c r="B461" s="67" t="s">
        <v>879</v>
      </c>
      <c r="C461" s="67"/>
      <c r="D461" s="68" t="s">
        <v>880</v>
      </c>
      <c r="E461" s="68"/>
      <c r="F461" s="68"/>
      <c r="G461" s="68"/>
      <c r="H461" s="67"/>
      <c r="I461" s="69"/>
      <c r="J461" s="69"/>
      <c r="K461" s="87"/>
      <c r="L461" s="70"/>
      <c r="M461" s="70"/>
      <c r="N461" s="71"/>
      <c r="O461" s="71"/>
      <c r="P461" s="71"/>
      <c r="Q461" s="71"/>
      <c r="R461" s="70" t="n">
        <f aca="false">R462</f>
        <v>14838.85</v>
      </c>
      <c r="S461" s="72" t="n">
        <f aca="false">ROUND(R461/R461,3)</f>
        <v>1</v>
      </c>
      <c r="T461" s="72" t="n">
        <f aca="false">ROUND(R461/R445,3)</f>
        <v>0.037</v>
      </c>
      <c r="U461" s="77"/>
      <c r="V461" s="88"/>
      <c r="W461" s="75"/>
      <c r="X461" s="75"/>
      <c r="Y461" s="75"/>
      <c r="Z461" s="75"/>
      <c r="AA461" s="75"/>
      <c r="AB461" s="75"/>
      <c r="AC461" s="88"/>
      <c r="AD461" s="88"/>
      <c r="AE461" s="75"/>
      <c r="AF461" s="75"/>
      <c r="AG461" s="75"/>
      <c r="AH461" s="75"/>
      <c r="AI461" s="88"/>
      <c r="AJ461" s="75"/>
      <c r="AK461" s="76"/>
    </row>
    <row r="462" s="78" customFormat="true" ht="13.95" hidden="false" customHeight="true" outlineLevel="0" collapsed="false">
      <c r="B462" s="79" t="s">
        <v>881</v>
      </c>
      <c r="C462" s="79"/>
      <c r="D462" s="80" t="s">
        <v>882</v>
      </c>
      <c r="E462" s="80"/>
      <c r="F462" s="80"/>
      <c r="G462" s="80"/>
      <c r="H462" s="79" t="s">
        <v>36</v>
      </c>
      <c r="I462" s="79"/>
      <c r="J462" s="79"/>
      <c r="K462" s="81" t="n">
        <v>24.3</v>
      </c>
      <c r="L462" s="82" t="n">
        <v>610.15</v>
      </c>
      <c r="M462" s="82" t="n">
        <v>24.32</v>
      </c>
      <c r="N462" s="82"/>
      <c r="O462" s="82"/>
      <c r="P462" s="82"/>
      <c r="Q462" s="82"/>
      <c r="R462" s="82" t="n">
        <f aca="false">ROUND(L462*M462,2)</f>
        <v>14838.85</v>
      </c>
      <c r="S462" s="83" t="n">
        <f aca="false">ROUND(R462/R461,3)</f>
        <v>1</v>
      </c>
      <c r="T462" s="83"/>
      <c r="U462" s="84"/>
      <c r="V462" s="85" t="n">
        <v>0</v>
      </c>
      <c r="W462" s="85"/>
      <c r="X462" s="85"/>
      <c r="Y462" s="85"/>
      <c r="Z462" s="85"/>
      <c r="AA462" s="85"/>
      <c r="AB462" s="85"/>
      <c r="AC462" s="85" t="n">
        <v>0.342259024752742</v>
      </c>
      <c r="AD462" s="85" t="n">
        <v>17.093</v>
      </c>
      <c r="AE462" s="85"/>
      <c r="AF462" s="85"/>
      <c r="AG462" s="85"/>
      <c r="AH462" s="85"/>
      <c r="AI462" s="85" t="n">
        <v>1.895</v>
      </c>
      <c r="AJ462" s="85"/>
      <c r="AK462" s="86"/>
    </row>
    <row r="463" s="66" customFormat="true" ht="13.95" hidden="false" customHeight="true" outlineLevel="0" collapsed="false">
      <c r="B463" s="67" t="s">
        <v>883</v>
      </c>
      <c r="C463" s="67"/>
      <c r="D463" s="68" t="s">
        <v>884</v>
      </c>
      <c r="E463" s="68"/>
      <c r="F463" s="68"/>
      <c r="G463" s="68"/>
      <c r="H463" s="67"/>
      <c r="I463" s="69"/>
      <c r="J463" s="69"/>
      <c r="K463" s="87"/>
      <c r="L463" s="70"/>
      <c r="M463" s="70"/>
      <c r="N463" s="71"/>
      <c r="O463" s="71"/>
      <c r="P463" s="71"/>
      <c r="Q463" s="71"/>
      <c r="R463" s="70" t="n">
        <f aca="false">SUM(R464:R477)</f>
        <v>80527.17</v>
      </c>
      <c r="S463" s="72" t="n">
        <f aca="false">ROUND(R463/R463,3)</f>
        <v>1</v>
      </c>
      <c r="T463" s="72" t="n">
        <f aca="false">ROUND(R463/R445,3)</f>
        <v>0.203</v>
      </c>
      <c r="U463" s="77"/>
      <c r="V463" s="88"/>
      <c r="W463" s="75"/>
      <c r="X463" s="75"/>
      <c r="Y463" s="75"/>
      <c r="Z463" s="75"/>
      <c r="AA463" s="75"/>
      <c r="AB463" s="75"/>
      <c r="AC463" s="88"/>
      <c r="AD463" s="88"/>
      <c r="AE463" s="75"/>
      <c r="AF463" s="75"/>
      <c r="AG463" s="75"/>
      <c r="AH463" s="75"/>
      <c r="AI463" s="88"/>
      <c r="AJ463" s="75"/>
      <c r="AK463" s="76"/>
    </row>
    <row r="464" s="78" customFormat="true" ht="13.95" hidden="false" customHeight="true" outlineLevel="0" collapsed="false">
      <c r="B464" s="79" t="s">
        <v>885</v>
      </c>
      <c r="C464" s="79"/>
      <c r="D464" s="80" t="s">
        <v>886</v>
      </c>
      <c r="E464" s="80"/>
      <c r="F464" s="80"/>
      <c r="G464" s="80"/>
      <c r="H464" s="79" t="s">
        <v>76</v>
      </c>
      <c r="I464" s="79"/>
      <c r="J464" s="79"/>
      <c r="K464" s="81" t="n">
        <v>51.26</v>
      </c>
      <c r="L464" s="82" t="n">
        <v>168.5</v>
      </c>
      <c r="M464" s="82" t="n">
        <v>51.26</v>
      </c>
      <c r="N464" s="82"/>
      <c r="O464" s="82"/>
      <c r="P464" s="82"/>
      <c r="Q464" s="82"/>
      <c r="R464" s="82" t="n">
        <f aca="false">ROUND(L464*M464,2)</f>
        <v>8637.31</v>
      </c>
      <c r="S464" s="83" t="n">
        <f aca="false">ROUND(R464/R463,3)</f>
        <v>0.107</v>
      </c>
      <c r="T464" s="83"/>
      <c r="U464" s="84"/>
      <c r="V464" s="85" t="n">
        <v>0</v>
      </c>
      <c r="W464" s="85"/>
      <c r="X464" s="85"/>
      <c r="Y464" s="85"/>
      <c r="Z464" s="85"/>
      <c r="AA464" s="85"/>
      <c r="AB464" s="85"/>
      <c r="AC464" s="85" t="n">
        <v>0.199384034632713</v>
      </c>
      <c r="AD464" s="85" t="n">
        <v>22.10738</v>
      </c>
      <c r="AE464" s="85"/>
      <c r="AF464" s="85"/>
      <c r="AG464" s="85"/>
      <c r="AH464" s="85"/>
      <c r="AI464" s="85" t="n">
        <v>12.1422</v>
      </c>
      <c r="AJ464" s="85"/>
      <c r="AK464" s="86"/>
    </row>
    <row r="465" s="78" customFormat="true" ht="27.6" hidden="false" customHeight="true" outlineLevel="0" collapsed="false">
      <c r="B465" s="79" t="s">
        <v>887</v>
      </c>
      <c r="C465" s="79"/>
      <c r="D465" s="80" t="s">
        <v>888</v>
      </c>
      <c r="E465" s="80"/>
      <c r="F465" s="80"/>
      <c r="G465" s="80"/>
      <c r="H465" s="79" t="s">
        <v>76</v>
      </c>
      <c r="I465" s="79"/>
      <c r="J465" s="79"/>
      <c r="K465" s="81" t="n">
        <v>165.48</v>
      </c>
      <c r="L465" s="82" t="n">
        <v>41.1</v>
      </c>
      <c r="M465" s="82" t="n">
        <v>163.67</v>
      </c>
      <c r="N465" s="82"/>
      <c r="O465" s="82"/>
      <c r="P465" s="82"/>
      <c r="Q465" s="82"/>
      <c r="R465" s="82" t="n">
        <f aca="false">ROUND(L465*M465,2)</f>
        <v>6726.84</v>
      </c>
      <c r="S465" s="83" t="n">
        <f aca="false">ROUND(R465/R463,3)</f>
        <v>0.084</v>
      </c>
      <c r="T465" s="83"/>
      <c r="U465" s="84"/>
      <c r="V465" s="85" t="n">
        <v>0</v>
      </c>
      <c r="W465" s="85"/>
      <c r="X465" s="85"/>
      <c r="Y465" s="85"/>
      <c r="Z465" s="85"/>
      <c r="AA465" s="85"/>
      <c r="AB465" s="85"/>
      <c r="AC465" s="85" t="n">
        <v>0.156999885133802</v>
      </c>
      <c r="AD465" s="85" t="n">
        <v>56.97142</v>
      </c>
      <c r="AE465" s="85"/>
      <c r="AF465" s="85"/>
      <c r="AG465" s="85"/>
      <c r="AH465" s="85"/>
      <c r="AI465" s="85" t="n">
        <v>47.58899</v>
      </c>
      <c r="AJ465" s="85"/>
      <c r="AK465" s="86"/>
    </row>
    <row r="466" s="78" customFormat="true" ht="24" hidden="false" customHeight="true" outlineLevel="0" collapsed="false">
      <c r="B466" s="79" t="s">
        <v>889</v>
      </c>
      <c r="C466" s="79"/>
      <c r="D466" s="80" t="s">
        <v>890</v>
      </c>
      <c r="E466" s="80"/>
      <c r="F466" s="80"/>
      <c r="G466" s="80"/>
      <c r="H466" s="79" t="s">
        <v>76</v>
      </c>
      <c r="I466" s="79"/>
      <c r="J466" s="79"/>
      <c r="K466" s="81" t="n">
        <v>114.21</v>
      </c>
      <c r="L466" s="82" t="n">
        <v>41.1</v>
      </c>
      <c r="M466" s="82" t="n">
        <v>114.88</v>
      </c>
      <c r="N466" s="82"/>
      <c r="O466" s="82"/>
      <c r="P466" s="82"/>
      <c r="Q466" s="82"/>
      <c r="R466" s="82" t="n">
        <f aca="false">ROUND(L466*M466,2)</f>
        <v>4721.57</v>
      </c>
      <c r="S466" s="83" t="n">
        <f aca="false">ROUND(R466/R463,3)</f>
        <v>0.059</v>
      </c>
      <c r="T466" s="83"/>
      <c r="U466" s="84"/>
      <c r="V466" s="85" t="n">
        <v>0</v>
      </c>
      <c r="W466" s="85"/>
      <c r="X466" s="85"/>
      <c r="Y466" s="85"/>
      <c r="Z466" s="85"/>
      <c r="AA466" s="85"/>
      <c r="AB466" s="85"/>
      <c r="AC466" s="85" t="n">
        <v>0.108357189922209</v>
      </c>
      <c r="AD466" s="85" t="n">
        <v>83.198</v>
      </c>
      <c r="AE466" s="85"/>
      <c r="AF466" s="85"/>
      <c r="AG466" s="85"/>
      <c r="AH466" s="85"/>
      <c r="AI466" s="85" t="n">
        <v>7.2275</v>
      </c>
      <c r="AJ466" s="85"/>
      <c r="AK466" s="86"/>
    </row>
    <row r="467" s="78" customFormat="true" ht="28.2" hidden="false" customHeight="true" outlineLevel="0" collapsed="false">
      <c r="B467" s="79" t="s">
        <v>891</v>
      </c>
      <c r="C467" s="79"/>
      <c r="D467" s="80" t="s">
        <v>892</v>
      </c>
      <c r="E467" s="80"/>
      <c r="F467" s="80"/>
      <c r="G467" s="80"/>
      <c r="H467" s="79" t="s">
        <v>81</v>
      </c>
      <c r="I467" s="79"/>
      <c r="J467" s="79"/>
      <c r="K467" s="81" t="n">
        <v>1012.19</v>
      </c>
      <c r="L467" s="82" t="n">
        <v>2</v>
      </c>
      <c r="M467" s="82" t="n">
        <v>1014.46</v>
      </c>
      <c r="N467" s="82"/>
      <c r="O467" s="82"/>
      <c r="P467" s="82"/>
      <c r="Q467" s="82"/>
      <c r="R467" s="82" t="n">
        <f aca="false">ROUND(L467*M467,2)</f>
        <v>2028.92</v>
      </c>
      <c r="S467" s="83" t="n">
        <f aca="false">ROUND(R467/R463,3)</f>
        <v>0.025</v>
      </c>
      <c r="T467" s="83"/>
      <c r="U467" s="84"/>
      <c r="V467" s="85" t="n">
        <v>0</v>
      </c>
      <c r="W467" s="85"/>
      <c r="X467" s="85"/>
      <c r="Y467" s="85"/>
      <c r="Z467" s="85"/>
      <c r="AA467" s="85"/>
      <c r="AB467" s="85"/>
      <c r="AC467" s="85" t="n">
        <v>0.046730874778116</v>
      </c>
      <c r="AD467" s="85" t="n">
        <v>836.793</v>
      </c>
      <c r="AE467" s="85"/>
      <c r="AF467" s="85"/>
      <c r="AG467" s="85"/>
      <c r="AH467" s="85"/>
      <c r="AI467" s="85" t="n">
        <v>5.976</v>
      </c>
      <c r="AJ467" s="85"/>
      <c r="AK467" s="86"/>
    </row>
    <row r="468" s="78" customFormat="true" ht="28.8" hidden="false" customHeight="true" outlineLevel="0" collapsed="false">
      <c r="B468" s="79" t="s">
        <v>893</v>
      </c>
      <c r="C468" s="79"/>
      <c r="D468" s="80" t="s">
        <v>894</v>
      </c>
      <c r="E468" s="80"/>
      <c r="F468" s="80"/>
      <c r="G468" s="80"/>
      <c r="H468" s="79" t="s">
        <v>76</v>
      </c>
      <c r="I468" s="79"/>
      <c r="J468" s="79"/>
      <c r="K468" s="81" t="n">
        <v>4197.82</v>
      </c>
      <c r="L468" s="82" t="n">
        <v>5</v>
      </c>
      <c r="M468" s="82" t="n">
        <v>4187.71</v>
      </c>
      <c r="N468" s="82"/>
      <c r="O468" s="82"/>
      <c r="P468" s="82"/>
      <c r="Q468" s="82"/>
      <c r="R468" s="82" t="n">
        <f aca="false">ROUND(L468*M468,2)</f>
        <v>20938.55</v>
      </c>
      <c r="S468" s="83" t="n">
        <f aca="false">ROUND(R468/R463,3)</f>
        <v>0.26</v>
      </c>
      <c r="T468" s="83"/>
      <c r="U468" s="84"/>
      <c r="V468" s="85" t="n">
        <v>0</v>
      </c>
      <c r="W468" s="85"/>
      <c r="X468" s="85"/>
      <c r="Y468" s="85"/>
      <c r="Z468" s="85"/>
      <c r="AA468" s="85"/>
      <c r="AB468" s="85"/>
      <c r="AC468" s="85" t="n">
        <v>0.484513284959029</v>
      </c>
      <c r="AD468" s="85" t="n">
        <v>2552.89859</v>
      </c>
      <c r="AE468" s="85"/>
      <c r="AF468" s="85"/>
      <c r="AG468" s="85"/>
      <c r="AH468" s="85"/>
      <c r="AI468" s="85" t="n">
        <v>560.47616</v>
      </c>
      <c r="AJ468" s="85"/>
      <c r="AK468" s="86"/>
    </row>
    <row r="469" s="78" customFormat="true" ht="28.2" hidden="false" customHeight="true" outlineLevel="0" collapsed="false">
      <c r="B469" s="79" t="s">
        <v>895</v>
      </c>
      <c r="C469" s="79"/>
      <c r="D469" s="80" t="s">
        <v>896</v>
      </c>
      <c r="E469" s="80"/>
      <c r="F469" s="80"/>
      <c r="G469" s="80"/>
      <c r="H469" s="79" t="s">
        <v>76</v>
      </c>
      <c r="I469" s="79"/>
      <c r="J469" s="79"/>
      <c r="K469" s="81" t="n">
        <v>237.3</v>
      </c>
      <c r="L469" s="82" t="n">
        <v>6.3</v>
      </c>
      <c r="M469" s="82" t="n">
        <v>230.18</v>
      </c>
      <c r="N469" s="82"/>
      <c r="O469" s="82"/>
      <c r="P469" s="82"/>
      <c r="Q469" s="82"/>
      <c r="R469" s="82" t="n">
        <f aca="false">ROUND(L469*M469,2)</f>
        <v>1450.13</v>
      </c>
      <c r="S469" s="83" t="n">
        <f aca="false">ROUND(R469/R463,3)</f>
        <v>0.018</v>
      </c>
      <c r="T469" s="83"/>
      <c r="U469" s="84"/>
      <c r="V469" s="85" t="n">
        <v>0</v>
      </c>
      <c r="W469" s="85"/>
      <c r="X469" s="85"/>
      <c r="Y469" s="85"/>
      <c r="Z469" s="85"/>
      <c r="AA469" s="85"/>
      <c r="AB469" s="85"/>
      <c r="AC469" s="85" t="n">
        <v>0.034510413304091</v>
      </c>
      <c r="AD469" s="85" t="n">
        <v>130.344</v>
      </c>
      <c r="AE469" s="85"/>
      <c r="AF469" s="85"/>
      <c r="AG469" s="85"/>
      <c r="AH469" s="85"/>
      <c r="AI469" s="85" t="n">
        <v>39.84</v>
      </c>
      <c r="AJ469" s="85"/>
      <c r="AK469" s="86"/>
    </row>
    <row r="470" s="78" customFormat="true" ht="24.6" hidden="false" customHeight="true" outlineLevel="0" collapsed="false">
      <c r="B470" s="79" t="s">
        <v>897</v>
      </c>
      <c r="C470" s="79"/>
      <c r="D470" s="80" t="s">
        <v>898</v>
      </c>
      <c r="E470" s="80"/>
      <c r="F470" s="80"/>
      <c r="G470" s="80"/>
      <c r="H470" s="79" t="s">
        <v>76</v>
      </c>
      <c r="I470" s="79"/>
      <c r="J470" s="79"/>
      <c r="K470" s="81" t="n">
        <v>322.92</v>
      </c>
      <c r="L470" s="82" t="n">
        <v>76.4</v>
      </c>
      <c r="M470" s="82" t="n">
        <v>311.45</v>
      </c>
      <c r="N470" s="82"/>
      <c r="O470" s="82"/>
      <c r="P470" s="82"/>
      <c r="Q470" s="82"/>
      <c r="R470" s="82" t="n">
        <f aca="false">ROUND(L470*M470,2)</f>
        <v>23794.78</v>
      </c>
      <c r="S470" s="83" t="n">
        <f aca="false">ROUND(R470/R463,3)</f>
        <v>0.295</v>
      </c>
      <c r="T470" s="83"/>
      <c r="U470" s="84"/>
      <c r="V470" s="85" t="n">
        <v>0</v>
      </c>
      <c r="W470" s="85"/>
      <c r="X470" s="85"/>
      <c r="Y470" s="85"/>
      <c r="Z470" s="85"/>
      <c r="AA470" s="85"/>
      <c r="AB470" s="85"/>
      <c r="AC470" s="85" t="n">
        <v>0.569508500098615</v>
      </c>
      <c r="AD470" s="85" t="n">
        <v>201.996</v>
      </c>
      <c r="AE470" s="85"/>
      <c r="AF470" s="85"/>
      <c r="AG470" s="85"/>
      <c r="AH470" s="85"/>
      <c r="AI470" s="85" t="n">
        <v>39.84</v>
      </c>
      <c r="AJ470" s="85"/>
      <c r="AK470" s="86"/>
    </row>
    <row r="471" s="78" customFormat="true" ht="27.6" hidden="false" customHeight="true" outlineLevel="0" collapsed="false">
      <c r="B471" s="79" t="s">
        <v>899</v>
      </c>
      <c r="C471" s="79"/>
      <c r="D471" s="80" t="s">
        <v>900</v>
      </c>
      <c r="E471" s="80"/>
      <c r="F471" s="80"/>
      <c r="G471" s="80"/>
      <c r="H471" s="79" t="s">
        <v>76</v>
      </c>
      <c r="I471" s="79"/>
      <c r="J471" s="79"/>
      <c r="K471" s="81" t="n">
        <v>505.65</v>
      </c>
      <c r="L471" s="82" t="n">
        <v>0.8</v>
      </c>
      <c r="M471" s="82" t="n">
        <v>485.47</v>
      </c>
      <c r="N471" s="82"/>
      <c r="O471" s="82"/>
      <c r="P471" s="82"/>
      <c r="Q471" s="82"/>
      <c r="R471" s="82" t="n">
        <f aca="false">ROUND(L471*M471,2)</f>
        <v>388.38</v>
      </c>
      <c r="S471" s="83" t="n">
        <f aca="false">ROUND(R471/R463,3)</f>
        <v>0.005</v>
      </c>
      <c r="T471" s="83"/>
      <c r="U471" s="84"/>
      <c r="V471" s="85" t="n">
        <v>0</v>
      </c>
      <c r="W471" s="85"/>
      <c r="X471" s="85"/>
      <c r="Y471" s="85"/>
      <c r="Z471" s="85"/>
      <c r="AA471" s="85"/>
      <c r="AB471" s="85"/>
      <c r="AC471" s="85" t="n">
        <v>0.009337957036349</v>
      </c>
      <c r="AD471" s="85" t="n">
        <v>337.848</v>
      </c>
      <c r="AE471" s="85"/>
      <c r="AF471" s="85"/>
      <c r="AG471" s="85"/>
      <c r="AH471" s="85"/>
      <c r="AI471" s="85" t="n">
        <v>49.8</v>
      </c>
      <c r="AJ471" s="85"/>
      <c r="AK471" s="86"/>
    </row>
    <row r="472" s="78" customFormat="true" ht="13.95" hidden="false" customHeight="true" outlineLevel="0" collapsed="false">
      <c r="B472" s="79" t="s">
        <v>901</v>
      </c>
      <c r="C472" s="79"/>
      <c r="D472" s="80" t="s">
        <v>902</v>
      </c>
      <c r="E472" s="80"/>
      <c r="F472" s="80"/>
      <c r="G472" s="80"/>
      <c r="H472" s="79" t="s">
        <v>81</v>
      </c>
      <c r="I472" s="79"/>
      <c r="J472" s="79"/>
      <c r="K472" s="81" t="n">
        <v>385.98</v>
      </c>
      <c r="L472" s="82" t="n">
        <v>7</v>
      </c>
      <c r="M472" s="82" t="n">
        <v>388.59</v>
      </c>
      <c r="N472" s="82"/>
      <c r="O472" s="82"/>
      <c r="P472" s="82"/>
      <c r="Q472" s="82"/>
      <c r="R472" s="82" t="n">
        <f aca="false">ROUND(L472*M472,2)</f>
        <v>2720.13</v>
      </c>
      <c r="S472" s="83" t="n">
        <f aca="false">ROUND(R472/R463,3)</f>
        <v>0.034</v>
      </c>
      <c r="T472" s="83"/>
      <c r="U472" s="84"/>
      <c r="V472" s="85" t="n">
        <v>0</v>
      </c>
      <c r="W472" s="85"/>
      <c r="X472" s="85"/>
      <c r="Y472" s="85"/>
      <c r="Z472" s="85"/>
      <c r="AA472" s="85"/>
      <c r="AB472" s="85"/>
      <c r="AC472" s="85" t="n">
        <v>0.062369852166096</v>
      </c>
      <c r="AD472" s="85" t="n">
        <v>109.98004</v>
      </c>
      <c r="AE472" s="85"/>
      <c r="AF472" s="85"/>
      <c r="AG472" s="85"/>
      <c r="AH472" s="85"/>
      <c r="AI472" s="85" t="n">
        <v>124.375</v>
      </c>
      <c r="AJ472" s="85"/>
      <c r="AK472" s="86"/>
    </row>
    <row r="473" s="78" customFormat="true" ht="39.6" hidden="false" customHeight="true" outlineLevel="0" collapsed="false">
      <c r="B473" s="79" t="s">
        <v>903</v>
      </c>
      <c r="C473" s="79"/>
      <c r="D473" s="80" t="s">
        <v>904</v>
      </c>
      <c r="E473" s="80"/>
      <c r="F473" s="80"/>
      <c r="G473" s="80"/>
      <c r="H473" s="79" t="s">
        <v>81</v>
      </c>
      <c r="I473" s="79"/>
      <c r="J473" s="79"/>
      <c r="K473" s="81" t="n">
        <v>3091.8</v>
      </c>
      <c r="L473" s="82" t="n">
        <v>2</v>
      </c>
      <c r="M473" s="82" t="n">
        <v>3112.21</v>
      </c>
      <c r="N473" s="82"/>
      <c r="O473" s="82"/>
      <c r="P473" s="82"/>
      <c r="Q473" s="82"/>
      <c r="R473" s="82" t="n">
        <f aca="false">ROUND(L473*M473,2)</f>
        <v>6224.42</v>
      </c>
      <c r="S473" s="83" t="n">
        <f aca="false">ROUND(R473/R463,3)</f>
        <v>0.077</v>
      </c>
      <c r="T473" s="83"/>
      <c r="U473" s="84"/>
      <c r="V473" s="85" t="n">
        <v>0</v>
      </c>
      <c r="W473" s="85"/>
      <c r="X473" s="85"/>
      <c r="Y473" s="85"/>
      <c r="Z473" s="85"/>
      <c r="AA473" s="85"/>
      <c r="AB473" s="85"/>
      <c r="AC473" s="85" t="n">
        <v>0.142742487713749</v>
      </c>
      <c r="AD473" s="85" t="n">
        <v>2553.17</v>
      </c>
      <c r="AE473" s="85"/>
      <c r="AF473" s="85"/>
      <c r="AG473" s="85"/>
      <c r="AH473" s="85"/>
      <c r="AI473" s="85" t="n">
        <v>19.92</v>
      </c>
      <c r="AJ473" s="85"/>
      <c r="AK473" s="86"/>
    </row>
    <row r="474" s="78" customFormat="true" ht="37.8" hidden="false" customHeight="true" outlineLevel="0" collapsed="false">
      <c r="B474" s="79" t="s">
        <v>905</v>
      </c>
      <c r="C474" s="79"/>
      <c r="D474" s="80" t="s">
        <v>906</v>
      </c>
      <c r="E474" s="80"/>
      <c r="F474" s="80"/>
      <c r="G474" s="80"/>
      <c r="H474" s="79" t="s">
        <v>81</v>
      </c>
      <c r="I474" s="79"/>
      <c r="J474" s="79"/>
      <c r="K474" s="81" t="n">
        <v>73.15</v>
      </c>
      <c r="L474" s="82" t="n">
        <v>2</v>
      </c>
      <c r="M474" s="82" t="n">
        <v>74.07</v>
      </c>
      <c r="N474" s="82"/>
      <c r="O474" s="82"/>
      <c r="P474" s="82"/>
      <c r="Q474" s="82"/>
      <c r="R474" s="82" t="n">
        <f aca="false">ROUND(L474*M474,2)</f>
        <v>148.14</v>
      </c>
      <c r="S474" s="83" t="n">
        <f aca="false">ROUND(R474/R463,3)</f>
        <v>0.002</v>
      </c>
      <c r="T474" s="83"/>
      <c r="U474" s="84"/>
      <c r="V474" s="85" t="n">
        <v>0</v>
      </c>
      <c r="W474" s="85"/>
      <c r="X474" s="85"/>
      <c r="Y474" s="85"/>
      <c r="Z474" s="85"/>
      <c r="AA474" s="85"/>
      <c r="AB474" s="85"/>
      <c r="AC474" s="85" t="n">
        <v>0.003377195477153</v>
      </c>
      <c r="AD474" s="85" t="n">
        <v>44.16</v>
      </c>
      <c r="AE474" s="85"/>
      <c r="AF474" s="85"/>
      <c r="AG474" s="85"/>
      <c r="AH474" s="85"/>
      <c r="AI474" s="85" t="n">
        <v>9.96</v>
      </c>
      <c r="AJ474" s="85"/>
      <c r="AK474" s="86"/>
    </row>
    <row r="475" s="78" customFormat="true" ht="31.8" hidden="false" customHeight="true" outlineLevel="0" collapsed="false">
      <c r="B475" s="79" t="s">
        <v>907</v>
      </c>
      <c r="C475" s="79"/>
      <c r="D475" s="80" t="s">
        <v>908</v>
      </c>
      <c r="E475" s="80"/>
      <c r="F475" s="80"/>
      <c r="G475" s="80"/>
      <c r="H475" s="79" t="s">
        <v>81</v>
      </c>
      <c r="I475" s="79"/>
      <c r="J475" s="79"/>
      <c r="K475" s="81" t="n">
        <v>686.63</v>
      </c>
      <c r="L475" s="82" t="n">
        <v>2</v>
      </c>
      <c r="M475" s="82" t="n">
        <v>697.96</v>
      </c>
      <c r="N475" s="82"/>
      <c r="O475" s="82"/>
      <c r="P475" s="82"/>
      <c r="Q475" s="82"/>
      <c r="R475" s="82" t="n">
        <f aca="false">ROUND(L475*M475,2)</f>
        <v>1395.92</v>
      </c>
      <c r="S475" s="83" t="n">
        <f aca="false">ROUND(R475/R463,3)</f>
        <v>0.017</v>
      </c>
      <c r="T475" s="83"/>
      <c r="U475" s="84"/>
      <c r="V475" s="85" t="n">
        <v>0</v>
      </c>
      <c r="W475" s="85"/>
      <c r="X475" s="85"/>
      <c r="Y475" s="85"/>
      <c r="Z475" s="85"/>
      <c r="AA475" s="85"/>
      <c r="AB475" s="85"/>
      <c r="AC475" s="85" t="n">
        <v>0.03170039276114</v>
      </c>
      <c r="AD475" s="85" t="n">
        <v>557.53398</v>
      </c>
      <c r="AE475" s="85"/>
      <c r="AF475" s="85"/>
      <c r="AG475" s="85"/>
      <c r="AH475" s="85"/>
      <c r="AI475" s="85" t="n">
        <v>9.96</v>
      </c>
      <c r="AJ475" s="85"/>
      <c r="AK475" s="86"/>
    </row>
    <row r="476" s="78" customFormat="true" ht="29.4" hidden="false" customHeight="true" outlineLevel="0" collapsed="false">
      <c r="B476" s="79" t="s">
        <v>909</v>
      </c>
      <c r="C476" s="79"/>
      <c r="D476" s="80" t="s">
        <v>910</v>
      </c>
      <c r="E476" s="80"/>
      <c r="F476" s="80"/>
      <c r="G476" s="80"/>
      <c r="H476" s="79" t="s">
        <v>81</v>
      </c>
      <c r="I476" s="79"/>
      <c r="J476" s="79"/>
      <c r="K476" s="81" t="n">
        <v>660.2</v>
      </c>
      <c r="L476" s="82" t="n">
        <v>2</v>
      </c>
      <c r="M476" s="82" t="n">
        <v>650.26</v>
      </c>
      <c r="N476" s="82"/>
      <c r="O476" s="82"/>
      <c r="P476" s="82"/>
      <c r="Q476" s="82"/>
      <c r="R476" s="82" t="n">
        <f aca="false">ROUND(L476*M476,2)</f>
        <v>1300.52</v>
      </c>
      <c r="S476" s="83" t="n">
        <f aca="false">ROUND(R476/R463,3)</f>
        <v>0.016</v>
      </c>
      <c r="T476" s="83"/>
      <c r="U476" s="84"/>
      <c r="V476" s="85" t="n">
        <v>0</v>
      </c>
      <c r="W476" s="85"/>
      <c r="X476" s="85"/>
      <c r="Y476" s="85"/>
      <c r="Z476" s="85"/>
      <c r="AA476" s="85"/>
      <c r="AB476" s="85"/>
      <c r="AC476" s="85" t="n">
        <v>0.030480170253127</v>
      </c>
      <c r="AD476" s="85" t="n">
        <v>535.41398</v>
      </c>
      <c r="AE476" s="85"/>
      <c r="AF476" s="85"/>
      <c r="AG476" s="85"/>
      <c r="AH476" s="85"/>
      <c r="AI476" s="85" t="n">
        <v>9.96</v>
      </c>
      <c r="AJ476" s="85"/>
      <c r="AK476" s="86"/>
    </row>
    <row r="477" s="78" customFormat="true" ht="39" hidden="false" customHeight="true" outlineLevel="0" collapsed="false">
      <c r="B477" s="79" t="s">
        <v>911</v>
      </c>
      <c r="C477" s="79"/>
      <c r="D477" s="80" t="s">
        <v>912</v>
      </c>
      <c r="E477" s="80"/>
      <c r="F477" s="80"/>
      <c r="G477" s="80"/>
      <c r="H477" s="79" t="s">
        <v>76</v>
      </c>
      <c r="I477" s="79"/>
      <c r="J477" s="79"/>
      <c r="K477" s="81" t="n">
        <v>12.82</v>
      </c>
      <c r="L477" s="82" t="n">
        <v>4</v>
      </c>
      <c r="M477" s="82" t="n">
        <v>12.89</v>
      </c>
      <c r="N477" s="82"/>
      <c r="O477" s="82"/>
      <c r="P477" s="82"/>
      <c r="Q477" s="82"/>
      <c r="R477" s="82" t="n">
        <f aca="false">ROUND(L477*M477,2)</f>
        <v>51.56</v>
      </c>
      <c r="S477" s="83" t="n">
        <f aca="false">ROUND(R477/R463,3)</f>
        <v>0.001</v>
      </c>
      <c r="T477" s="83"/>
      <c r="U477" s="84"/>
      <c r="V477" s="85" t="n">
        <v>0</v>
      </c>
      <c r="W477" s="85"/>
      <c r="X477" s="85"/>
      <c r="Y477" s="85"/>
      <c r="Z477" s="85"/>
      <c r="AA477" s="85"/>
      <c r="AB477" s="85"/>
      <c r="AC477" s="85" t="n">
        <v>0.001183749720221</v>
      </c>
      <c r="AD477" s="85" t="n">
        <v>8.1666</v>
      </c>
      <c r="AE477" s="85"/>
      <c r="AF477" s="85"/>
      <c r="AG477" s="85"/>
      <c r="AH477" s="85"/>
      <c r="AI477" s="85" t="n">
        <v>1.49836</v>
      </c>
      <c r="AJ477" s="85"/>
      <c r="AK477" s="86"/>
    </row>
    <row r="478" s="66" customFormat="true" ht="29.4" hidden="false" customHeight="true" outlineLevel="0" collapsed="false">
      <c r="B478" s="67" t="s">
        <v>913</v>
      </c>
      <c r="C478" s="67"/>
      <c r="D478" s="68" t="s">
        <v>914</v>
      </c>
      <c r="E478" s="68"/>
      <c r="F478" s="68"/>
      <c r="G478" s="68"/>
      <c r="H478" s="67"/>
      <c r="I478" s="69"/>
      <c r="J478" s="69"/>
      <c r="K478" s="87"/>
      <c r="L478" s="70"/>
      <c r="M478" s="70"/>
      <c r="N478" s="71"/>
      <c r="O478" s="71"/>
      <c r="P478" s="71"/>
      <c r="Q478" s="71"/>
      <c r="R478" s="70" t="n">
        <f aca="false">SUM(R479:R484)</f>
        <v>43774.65</v>
      </c>
      <c r="S478" s="72" t="n">
        <f aca="false">ROUND(R478/R478,3)</f>
        <v>1</v>
      </c>
      <c r="T478" s="72" t="n">
        <f aca="false">ROUND(R478/R445,3)</f>
        <v>0.11</v>
      </c>
      <c r="U478" s="77"/>
      <c r="V478" s="88"/>
      <c r="W478" s="75"/>
      <c r="X478" s="75"/>
      <c r="Y478" s="75"/>
      <c r="Z478" s="75"/>
      <c r="AA478" s="75"/>
      <c r="AB478" s="75"/>
      <c r="AC478" s="88"/>
      <c r="AD478" s="88"/>
      <c r="AE478" s="75"/>
      <c r="AF478" s="75"/>
      <c r="AG478" s="75"/>
      <c r="AH478" s="75"/>
      <c r="AI478" s="88"/>
      <c r="AJ478" s="75"/>
      <c r="AK478" s="76"/>
    </row>
    <row r="479" s="78" customFormat="true" ht="13.95" hidden="false" customHeight="true" outlineLevel="0" collapsed="false">
      <c r="B479" s="79" t="s">
        <v>915</v>
      </c>
      <c r="C479" s="79"/>
      <c r="D479" s="80" t="s">
        <v>916</v>
      </c>
      <c r="E479" s="80"/>
      <c r="F479" s="80"/>
      <c r="G479" s="80"/>
      <c r="H479" s="79" t="s">
        <v>81</v>
      </c>
      <c r="I479" s="79"/>
      <c r="J479" s="79"/>
      <c r="K479" s="81" t="n">
        <v>6626.1</v>
      </c>
      <c r="L479" s="82" t="n">
        <v>1</v>
      </c>
      <c r="M479" s="82" t="n">
        <v>6639.39</v>
      </c>
      <c r="N479" s="82"/>
      <c r="O479" s="82"/>
      <c r="P479" s="82"/>
      <c r="Q479" s="82"/>
      <c r="R479" s="82" t="n">
        <f aca="false">ROUND(L479*M479,2)</f>
        <v>6639.39</v>
      </c>
      <c r="S479" s="83" t="n">
        <f aca="false">ROUND(R479/R478,3)</f>
        <v>0.152</v>
      </c>
      <c r="T479" s="83"/>
      <c r="U479" s="84"/>
      <c r="V479" s="85" t="n">
        <v>0</v>
      </c>
      <c r="W479" s="85"/>
      <c r="X479" s="85"/>
      <c r="Y479" s="85"/>
      <c r="Z479" s="85"/>
      <c r="AA479" s="85"/>
      <c r="AB479" s="85"/>
      <c r="AC479" s="85" t="n">
        <v>0.152957176699669</v>
      </c>
      <c r="AD479" s="85" t="n">
        <v>4262.11322</v>
      </c>
      <c r="AE479" s="85"/>
      <c r="AF479" s="85"/>
      <c r="AG479" s="85"/>
      <c r="AH479" s="85"/>
      <c r="AI479" s="85" t="n">
        <v>748.95952</v>
      </c>
      <c r="AJ479" s="85"/>
      <c r="AK479" s="86"/>
    </row>
    <row r="480" s="78" customFormat="true" ht="13.95" hidden="false" customHeight="true" outlineLevel="0" collapsed="false">
      <c r="B480" s="79" t="s">
        <v>917</v>
      </c>
      <c r="C480" s="79"/>
      <c r="D480" s="80" t="s">
        <v>918</v>
      </c>
      <c r="E480" s="80"/>
      <c r="F480" s="80"/>
      <c r="G480" s="80"/>
      <c r="H480" s="79" t="s">
        <v>36</v>
      </c>
      <c r="I480" s="79"/>
      <c r="J480" s="79"/>
      <c r="K480" s="81" t="n">
        <v>511.02</v>
      </c>
      <c r="L480" s="82" t="n">
        <v>47.19</v>
      </c>
      <c r="M480" s="82" t="n">
        <v>511.88</v>
      </c>
      <c r="N480" s="82"/>
      <c r="O480" s="82"/>
      <c r="P480" s="82"/>
      <c r="Q480" s="82"/>
      <c r="R480" s="82" t="n">
        <f aca="false">ROUND(L480*M480,2)</f>
        <v>24155.62</v>
      </c>
      <c r="S480" s="83" t="n">
        <f aca="false">ROUND(R480/R478,3)</f>
        <v>0.552</v>
      </c>
      <c r="T480" s="83"/>
      <c r="U480" s="84"/>
      <c r="V480" s="85" t="n">
        <v>0</v>
      </c>
      <c r="W480" s="85"/>
      <c r="X480" s="85"/>
      <c r="Y480" s="85"/>
      <c r="Z480" s="85"/>
      <c r="AA480" s="85"/>
      <c r="AB480" s="85"/>
      <c r="AC480" s="85" t="n">
        <v>0.556672387200286</v>
      </c>
      <c r="AD480" s="85" t="n">
        <v>295.77714</v>
      </c>
      <c r="AE480" s="85"/>
      <c r="AF480" s="85"/>
      <c r="AG480" s="85"/>
      <c r="AH480" s="85"/>
      <c r="AI480" s="85" t="n">
        <v>76.98948</v>
      </c>
      <c r="AJ480" s="85"/>
      <c r="AK480" s="86"/>
    </row>
    <row r="481" s="78" customFormat="true" ht="13.95" hidden="false" customHeight="true" outlineLevel="0" collapsed="false">
      <c r="B481" s="79" t="s">
        <v>919</v>
      </c>
      <c r="C481" s="79"/>
      <c r="D481" s="80" t="s">
        <v>920</v>
      </c>
      <c r="E481" s="80"/>
      <c r="F481" s="80"/>
      <c r="G481" s="80"/>
      <c r="H481" s="79" t="s">
        <v>36</v>
      </c>
      <c r="I481" s="79"/>
      <c r="J481" s="79"/>
      <c r="K481" s="81" t="n">
        <v>3.39</v>
      </c>
      <c r="L481" s="82" t="n">
        <v>342</v>
      </c>
      <c r="M481" s="82" t="n">
        <v>3.39</v>
      </c>
      <c r="N481" s="82"/>
      <c r="O481" s="82"/>
      <c r="P481" s="82"/>
      <c r="Q481" s="82"/>
      <c r="R481" s="82" t="n">
        <f aca="false">ROUND(L481*M481,2)</f>
        <v>1159.38</v>
      </c>
      <c r="S481" s="83" t="n">
        <f aca="false">ROUND(R481/R478,3)</f>
        <v>0.026</v>
      </c>
      <c r="T481" s="83"/>
      <c r="U481" s="84"/>
      <c r="V481" s="85" t="n">
        <v>0</v>
      </c>
      <c r="W481" s="85"/>
      <c r="X481" s="85"/>
      <c r="Y481" s="85"/>
      <c r="Z481" s="85"/>
      <c r="AA481" s="85"/>
      <c r="AB481" s="85"/>
      <c r="AC481" s="85" t="n">
        <v>0.026763177664397</v>
      </c>
      <c r="AD481" s="85" t="n">
        <v>0</v>
      </c>
      <c r="AE481" s="85"/>
      <c r="AF481" s="85"/>
      <c r="AG481" s="85"/>
      <c r="AH481" s="85"/>
      <c r="AI481" s="85" t="n">
        <v>1.65994</v>
      </c>
      <c r="AJ481" s="85"/>
      <c r="AK481" s="86"/>
    </row>
    <row r="482" s="78" customFormat="true" ht="40.2" hidden="false" customHeight="true" outlineLevel="0" collapsed="false">
      <c r="B482" s="79" t="s">
        <v>921</v>
      </c>
      <c r="C482" s="79"/>
      <c r="D482" s="80" t="s">
        <v>922</v>
      </c>
      <c r="E482" s="80"/>
      <c r="F482" s="80"/>
      <c r="G482" s="80"/>
      <c r="H482" s="79" t="s">
        <v>36</v>
      </c>
      <c r="I482" s="79"/>
      <c r="J482" s="79"/>
      <c r="K482" s="81" t="n">
        <v>407.54</v>
      </c>
      <c r="L482" s="82" t="n">
        <v>28.5</v>
      </c>
      <c r="M482" s="82" t="n">
        <v>406.88</v>
      </c>
      <c r="N482" s="82"/>
      <c r="O482" s="82"/>
      <c r="P482" s="82"/>
      <c r="Q482" s="82"/>
      <c r="R482" s="82" t="n">
        <f aca="false">ROUND(L482*M482,2)</f>
        <v>11596.08</v>
      </c>
      <c r="S482" s="83" t="n">
        <f aca="false">ROUND(R482/R478,3)</f>
        <v>0.265</v>
      </c>
      <c r="T482" s="83"/>
      <c r="U482" s="84"/>
      <c r="V482" s="85" t="n">
        <v>0</v>
      </c>
      <c r="W482" s="85"/>
      <c r="X482" s="85"/>
      <c r="Y482" s="85"/>
      <c r="Z482" s="85"/>
      <c r="AA482" s="85"/>
      <c r="AB482" s="85"/>
      <c r="AC482" s="85" t="n">
        <v>0.26811861910886</v>
      </c>
      <c r="AD482" s="85" t="n">
        <v>303.91512</v>
      </c>
      <c r="AE482" s="85"/>
      <c r="AF482" s="85"/>
      <c r="AG482" s="85"/>
      <c r="AH482" s="85"/>
      <c r="AI482" s="85" t="n">
        <v>21.67779</v>
      </c>
      <c r="AJ482" s="85"/>
      <c r="AK482" s="86"/>
    </row>
    <row r="483" s="78" customFormat="true" ht="13.95" hidden="false" customHeight="true" outlineLevel="0" collapsed="false">
      <c r="B483" s="79" t="s">
        <v>923</v>
      </c>
      <c r="C483" s="79"/>
      <c r="D483" s="80" t="s">
        <v>924</v>
      </c>
      <c r="E483" s="80"/>
      <c r="F483" s="80"/>
      <c r="G483" s="80"/>
      <c r="H483" s="79" t="s">
        <v>81</v>
      </c>
      <c r="I483" s="79"/>
      <c r="J483" s="79"/>
      <c r="K483" s="81" t="n">
        <v>40.76</v>
      </c>
      <c r="L483" s="82" t="n">
        <v>5</v>
      </c>
      <c r="M483" s="82" t="n">
        <v>40.76</v>
      </c>
      <c r="N483" s="82"/>
      <c r="O483" s="82"/>
      <c r="P483" s="82"/>
      <c r="Q483" s="82"/>
      <c r="R483" s="82" t="n">
        <f aca="false">ROUND(L483*M483,2)</f>
        <v>203.8</v>
      </c>
      <c r="S483" s="83" t="n">
        <f aca="false">ROUND(R483/R478,3)</f>
        <v>0.005</v>
      </c>
      <c r="T483" s="83"/>
      <c r="U483" s="84"/>
      <c r="V483" s="85" t="n">
        <v>0</v>
      </c>
      <c r="W483" s="85"/>
      <c r="X483" s="85"/>
      <c r="Y483" s="85"/>
      <c r="Z483" s="85"/>
      <c r="AA483" s="85"/>
      <c r="AB483" s="85"/>
      <c r="AC483" s="85" t="n">
        <v>0.00470452794425</v>
      </c>
      <c r="AD483" s="85" t="n">
        <v>0</v>
      </c>
      <c r="AE483" s="85"/>
      <c r="AF483" s="85"/>
      <c r="AG483" s="85"/>
      <c r="AH483" s="85"/>
      <c r="AI483" s="85" t="n">
        <v>19.92</v>
      </c>
      <c r="AJ483" s="85"/>
      <c r="AK483" s="86"/>
    </row>
    <row r="484" s="78" customFormat="true" ht="13.95" hidden="false" customHeight="true" outlineLevel="0" collapsed="false">
      <c r="B484" s="79" t="s">
        <v>925</v>
      </c>
      <c r="C484" s="79"/>
      <c r="D484" s="80" t="s">
        <v>926</v>
      </c>
      <c r="E484" s="80"/>
      <c r="F484" s="80"/>
      <c r="G484" s="80"/>
      <c r="H484" s="79" t="s">
        <v>81</v>
      </c>
      <c r="I484" s="79"/>
      <c r="J484" s="79"/>
      <c r="K484" s="81" t="n">
        <v>20.38</v>
      </c>
      <c r="L484" s="82" t="n">
        <v>1</v>
      </c>
      <c r="M484" s="82" t="n">
        <v>20.38</v>
      </c>
      <c r="N484" s="82"/>
      <c r="O484" s="82"/>
      <c r="P484" s="82"/>
      <c r="Q484" s="82"/>
      <c r="R484" s="82" t="n">
        <f aca="false">ROUND(L484*M484,2)</f>
        <v>20.38</v>
      </c>
      <c r="S484" s="83" t="n">
        <f aca="false">ROUND(R484/R478,3)</f>
        <v>0</v>
      </c>
      <c r="T484" s="83"/>
      <c r="U484" s="84"/>
      <c r="V484" s="85" t="n">
        <v>0</v>
      </c>
      <c r="W484" s="85"/>
      <c r="X484" s="85"/>
      <c r="Y484" s="85"/>
      <c r="Z484" s="85"/>
      <c r="AA484" s="85"/>
      <c r="AB484" s="85"/>
      <c r="AC484" s="85" t="n">
        <v>0.000470452794425</v>
      </c>
      <c r="AD484" s="85" t="n">
        <v>0</v>
      </c>
      <c r="AE484" s="85"/>
      <c r="AF484" s="85"/>
      <c r="AG484" s="85"/>
      <c r="AH484" s="85"/>
      <c r="AI484" s="85" t="n">
        <v>9.96</v>
      </c>
      <c r="AJ484" s="85"/>
      <c r="AK484" s="86"/>
    </row>
    <row r="485" s="66" customFormat="true" ht="13.95" hidden="false" customHeight="true" outlineLevel="0" collapsed="false">
      <c r="B485" s="67" t="s">
        <v>927</v>
      </c>
      <c r="C485" s="67"/>
      <c r="D485" s="68" t="s">
        <v>928</v>
      </c>
      <c r="E485" s="68"/>
      <c r="F485" s="68"/>
      <c r="G485" s="68"/>
      <c r="H485" s="67"/>
      <c r="I485" s="69"/>
      <c r="J485" s="69"/>
      <c r="K485" s="87"/>
      <c r="L485" s="70"/>
      <c r="M485" s="70"/>
      <c r="N485" s="71"/>
      <c r="O485" s="71"/>
      <c r="P485" s="71"/>
      <c r="Q485" s="71"/>
      <c r="R485" s="70" t="n">
        <f aca="false">R486</f>
        <v>6507.2</v>
      </c>
      <c r="S485" s="72" t="n">
        <f aca="false">ROUND(R485/R485,3)</f>
        <v>1</v>
      </c>
      <c r="T485" s="72" t="n">
        <f aca="false">ROUND(R485/R445,3)</f>
        <v>0.016</v>
      </c>
      <c r="U485" s="77"/>
      <c r="V485" s="88"/>
      <c r="W485" s="75"/>
      <c r="X485" s="75"/>
      <c r="Y485" s="75"/>
      <c r="Z485" s="75"/>
      <c r="AA485" s="75"/>
      <c r="AB485" s="75"/>
      <c r="AC485" s="88"/>
      <c r="AD485" s="88"/>
      <c r="AE485" s="75"/>
      <c r="AF485" s="75"/>
      <c r="AG485" s="75"/>
      <c r="AH485" s="75"/>
      <c r="AI485" s="88"/>
      <c r="AJ485" s="75"/>
      <c r="AK485" s="76"/>
    </row>
    <row r="486" s="78" customFormat="true" ht="13.95" hidden="false" customHeight="true" outlineLevel="0" collapsed="false">
      <c r="B486" s="79" t="s">
        <v>929</v>
      </c>
      <c r="C486" s="79"/>
      <c r="D486" s="80" t="s">
        <v>930</v>
      </c>
      <c r="E486" s="80"/>
      <c r="F486" s="80"/>
      <c r="G486" s="80"/>
      <c r="H486" s="79" t="s">
        <v>81</v>
      </c>
      <c r="I486" s="79"/>
      <c r="J486" s="79"/>
      <c r="K486" s="81" t="n">
        <v>1316.04</v>
      </c>
      <c r="L486" s="82" t="n">
        <v>5</v>
      </c>
      <c r="M486" s="82" t="n">
        <v>1301.44</v>
      </c>
      <c r="N486" s="82"/>
      <c r="O486" s="82"/>
      <c r="P486" s="82"/>
      <c r="Q486" s="82"/>
      <c r="R486" s="82" t="n">
        <f aca="false">ROUND(L486*M486,2)</f>
        <v>6507.2</v>
      </c>
      <c r="S486" s="83" t="n">
        <f aca="false">ROUND(R486/R485,3)</f>
        <v>1</v>
      </c>
      <c r="T486" s="83"/>
      <c r="U486" s="84"/>
      <c r="V486" s="85" t="n">
        <v>0</v>
      </c>
      <c r="W486" s="85"/>
      <c r="X486" s="85"/>
      <c r="Y486" s="85"/>
      <c r="Z486" s="85"/>
      <c r="AA486" s="85"/>
      <c r="AB486" s="85"/>
      <c r="AC486" s="85" t="n">
        <v>0.151897619130282</v>
      </c>
      <c r="AD486" s="85" t="n">
        <v>1028.33178</v>
      </c>
      <c r="AE486" s="85"/>
      <c r="AF486" s="85"/>
      <c r="AG486" s="85"/>
      <c r="AH486" s="85"/>
      <c r="AI486" s="85" t="n">
        <v>42.59942</v>
      </c>
      <c r="AJ486" s="85"/>
      <c r="AK486" s="86"/>
    </row>
    <row r="487" s="66" customFormat="true" ht="13.95" hidden="false" customHeight="true" outlineLevel="0" collapsed="false">
      <c r="B487" s="67" t="s">
        <v>931</v>
      </c>
      <c r="C487" s="67"/>
      <c r="D487" s="68" t="s">
        <v>932</v>
      </c>
      <c r="E487" s="68"/>
      <c r="F487" s="68"/>
      <c r="G487" s="68"/>
      <c r="H487" s="67"/>
      <c r="I487" s="69"/>
      <c r="J487" s="69"/>
      <c r="K487" s="87"/>
      <c r="L487" s="70"/>
      <c r="M487" s="70"/>
      <c r="N487" s="71"/>
      <c r="O487" s="71"/>
      <c r="P487" s="71"/>
      <c r="Q487" s="71"/>
      <c r="R487" s="70" t="n">
        <f aca="false">SUM(R488:R490)</f>
        <v>21372.18</v>
      </c>
      <c r="S487" s="72" t="n">
        <f aca="false">ROUND(R487/R487,3)</f>
        <v>1</v>
      </c>
      <c r="T487" s="72" t="n">
        <f aca="false">ROUND(R487/R445,3)</f>
        <v>0.054</v>
      </c>
      <c r="U487" s="77"/>
      <c r="V487" s="88"/>
      <c r="W487" s="75"/>
      <c r="X487" s="75"/>
      <c r="Y487" s="75"/>
      <c r="Z487" s="75"/>
      <c r="AA487" s="75"/>
      <c r="AB487" s="75"/>
      <c r="AC487" s="88"/>
      <c r="AD487" s="88"/>
      <c r="AE487" s="75"/>
      <c r="AF487" s="75"/>
      <c r="AG487" s="75"/>
      <c r="AH487" s="75"/>
      <c r="AI487" s="88"/>
      <c r="AJ487" s="75"/>
      <c r="AK487" s="76"/>
    </row>
    <row r="488" s="78" customFormat="true" ht="13.95" hidden="false" customHeight="true" outlineLevel="0" collapsed="false">
      <c r="B488" s="79" t="s">
        <v>933</v>
      </c>
      <c r="C488" s="79"/>
      <c r="D488" s="80" t="s">
        <v>934</v>
      </c>
      <c r="E488" s="80"/>
      <c r="F488" s="80"/>
      <c r="G488" s="80"/>
      <c r="H488" s="79" t="s">
        <v>81</v>
      </c>
      <c r="I488" s="79"/>
      <c r="J488" s="79"/>
      <c r="K488" s="81" t="n">
        <v>1210.23</v>
      </c>
      <c r="L488" s="82" t="n">
        <v>10</v>
      </c>
      <c r="M488" s="82" t="n">
        <v>1222.95</v>
      </c>
      <c r="N488" s="82"/>
      <c r="O488" s="82"/>
      <c r="P488" s="82"/>
      <c r="Q488" s="82"/>
      <c r="R488" s="82" t="n">
        <f aca="false">ROUND(L488*M488,2)</f>
        <v>12229.5</v>
      </c>
      <c r="S488" s="83" t="n">
        <f aca="false">ROUND(R488/R487,3)</f>
        <v>0.572</v>
      </c>
      <c r="T488" s="83"/>
      <c r="U488" s="84"/>
      <c r="V488" s="85" t="n">
        <v>0</v>
      </c>
      <c r="W488" s="85"/>
      <c r="X488" s="85"/>
      <c r="Y488" s="85"/>
      <c r="Z488" s="85"/>
      <c r="AA488" s="85"/>
      <c r="AB488" s="85"/>
      <c r="AC488" s="85" t="n">
        <v>0.27937001246169</v>
      </c>
      <c r="AD488" s="85" t="n">
        <v>393.95929</v>
      </c>
      <c r="AE488" s="85"/>
      <c r="AF488" s="85"/>
      <c r="AG488" s="85"/>
      <c r="AH488" s="85"/>
      <c r="AI488" s="85" t="n">
        <v>361.29361</v>
      </c>
      <c r="AJ488" s="85"/>
      <c r="AK488" s="86"/>
    </row>
    <row r="489" s="78" customFormat="true" ht="13.95" hidden="false" customHeight="true" outlineLevel="0" collapsed="false">
      <c r="B489" s="79" t="s">
        <v>935</v>
      </c>
      <c r="C489" s="79"/>
      <c r="D489" s="80" t="s">
        <v>936</v>
      </c>
      <c r="E489" s="80"/>
      <c r="F489" s="80"/>
      <c r="G489" s="80"/>
      <c r="H489" s="79" t="s">
        <v>81</v>
      </c>
      <c r="I489" s="79"/>
      <c r="J489" s="79"/>
      <c r="K489" s="81" t="n">
        <v>1635.51</v>
      </c>
      <c r="L489" s="82" t="n">
        <v>4</v>
      </c>
      <c r="M489" s="82" t="n">
        <v>1641.98</v>
      </c>
      <c r="N489" s="82"/>
      <c r="O489" s="82"/>
      <c r="P489" s="82"/>
      <c r="Q489" s="82"/>
      <c r="R489" s="82" t="n">
        <f aca="false">ROUND(L489*M489,2)</f>
        <v>6567.92</v>
      </c>
      <c r="S489" s="83" t="n">
        <f aca="false">ROUND(R489/R487,3)</f>
        <v>0.307</v>
      </c>
      <c r="T489" s="83"/>
      <c r="U489" s="84"/>
      <c r="V489" s="85" t="n">
        <v>0</v>
      </c>
      <c r="W489" s="85"/>
      <c r="X489" s="85"/>
      <c r="Y489" s="85"/>
      <c r="Z489" s="85"/>
      <c r="AA489" s="85"/>
      <c r="AB489" s="85"/>
      <c r="AC489" s="85" t="n">
        <v>0.151016732052988</v>
      </c>
      <c r="AD489" s="85" t="n">
        <v>666.9213</v>
      </c>
      <c r="AE489" s="85"/>
      <c r="AF489" s="85"/>
      <c r="AG489" s="85"/>
      <c r="AH489" s="85"/>
      <c r="AI489" s="85" t="n">
        <v>409.70919</v>
      </c>
      <c r="AJ489" s="85"/>
      <c r="AK489" s="86"/>
    </row>
    <row r="490" s="78" customFormat="true" ht="13.95" hidden="false" customHeight="true" outlineLevel="0" collapsed="false">
      <c r="B490" s="79" t="s">
        <v>937</v>
      </c>
      <c r="C490" s="79"/>
      <c r="D490" s="80" t="s">
        <v>938</v>
      </c>
      <c r="E490" s="80"/>
      <c r="F490" s="80"/>
      <c r="G490" s="80"/>
      <c r="H490" s="79" t="s">
        <v>81</v>
      </c>
      <c r="I490" s="79"/>
      <c r="J490" s="79"/>
      <c r="K490" s="81" t="n">
        <v>639.4</v>
      </c>
      <c r="L490" s="82" t="n">
        <v>4</v>
      </c>
      <c r="M490" s="82" t="n">
        <v>643.69</v>
      </c>
      <c r="N490" s="82"/>
      <c r="O490" s="82"/>
      <c r="P490" s="82"/>
      <c r="Q490" s="82"/>
      <c r="R490" s="82" t="n">
        <f aca="false">ROUND(L490*M490,2)</f>
        <v>2574.76</v>
      </c>
      <c r="S490" s="83" t="n">
        <f aca="false">ROUND(R490/R487,3)</f>
        <v>0.12</v>
      </c>
      <c r="T490" s="83"/>
      <c r="U490" s="84"/>
      <c r="V490" s="85" t="n">
        <v>0</v>
      </c>
      <c r="W490" s="85"/>
      <c r="X490" s="85"/>
      <c r="Y490" s="85"/>
      <c r="Z490" s="85"/>
      <c r="AA490" s="85"/>
      <c r="AB490" s="85"/>
      <c r="AC490" s="85" t="n">
        <v>0.059039748136471</v>
      </c>
      <c r="AD490" s="85" t="n">
        <v>192.70406</v>
      </c>
      <c r="AE490" s="85"/>
      <c r="AF490" s="85"/>
      <c r="AG490" s="85"/>
      <c r="AH490" s="85"/>
      <c r="AI490" s="85" t="n">
        <v>199.8978</v>
      </c>
      <c r="AJ490" s="85"/>
      <c r="AK490" s="86"/>
    </row>
    <row r="491" s="66" customFormat="true" ht="13.95" hidden="false" customHeight="true" outlineLevel="0" collapsed="false">
      <c r="B491" s="67" t="s">
        <v>939</v>
      </c>
      <c r="C491" s="67"/>
      <c r="D491" s="68" t="s">
        <v>940</v>
      </c>
      <c r="E491" s="68"/>
      <c r="F491" s="68"/>
      <c r="G491" s="68"/>
      <c r="H491" s="67"/>
      <c r="I491" s="69"/>
      <c r="J491" s="69"/>
      <c r="K491" s="87"/>
      <c r="L491" s="70"/>
      <c r="M491" s="70"/>
      <c r="N491" s="71"/>
      <c r="O491" s="71"/>
      <c r="P491" s="71"/>
      <c r="Q491" s="71"/>
      <c r="R491" s="70" t="n">
        <f aca="false">R492</f>
        <v>11515.82</v>
      </c>
      <c r="S491" s="72" t="n">
        <f aca="false">ROUND(R491/R491,3)</f>
        <v>1</v>
      </c>
      <c r="T491" s="72" t="n">
        <f aca="false">ROUND(R491/R445,3)</f>
        <v>0.029</v>
      </c>
      <c r="U491" s="77"/>
      <c r="V491" s="88"/>
      <c r="W491" s="75"/>
      <c r="X491" s="75"/>
      <c r="Y491" s="75"/>
      <c r="Z491" s="75"/>
      <c r="AA491" s="75"/>
      <c r="AB491" s="75"/>
      <c r="AC491" s="88"/>
      <c r="AD491" s="88"/>
      <c r="AE491" s="75"/>
      <c r="AF491" s="75"/>
      <c r="AG491" s="75"/>
      <c r="AH491" s="75"/>
      <c r="AI491" s="88"/>
      <c r="AJ491" s="75"/>
      <c r="AK491" s="76"/>
    </row>
    <row r="492" s="78" customFormat="true" ht="13.95" hidden="false" customHeight="true" outlineLevel="0" collapsed="false">
      <c r="B492" s="79" t="s">
        <v>941</v>
      </c>
      <c r="C492" s="79"/>
      <c r="D492" s="80" t="s">
        <v>942</v>
      </c>
      <c r="E492" s="80"/>
      <c r="F492" s="80"/>
      <c r="G492" s="80"/>
      <c r="H492" s="79" t="s">
        <v>36</v>
      </c>
      <c r="I492" s="79"/>
      <c r="J492" s="79"/>
      <c r="K492" s="81" t="n">
        <v>12.87</v>
      </c>
      <c r="L492" s="82" t="n">
        <v>894.78</v>
      </c>
      <c r="M492" s="82" t="n">
        <v>12.87</v>
      </c>
      <c r="N492" s="82"/>
      <c r="O492" s="82"/>
      <c r="P492" s="82"/>
      <c r="Q492" s="82"/>
      <c r="R492" s="82" t="n">
        <f aca="false">ROUND(L492*M492,2)</f>
        <v>11515.82</v>
      </c>
      <c r="S492" s="83" t="n">
        <f aca="false">ROUND(R492/R491,3)</f>
        <v>1</v>
      </c>
      <c r="T492" s="83"/>
      <c r="U492" s="84"/>
      <c r="V492" s="85" t="n">
        <v>0</v>
      </c>
      <c r="W492" s="85"/>
      <c r="X492" s="85"/>
      <c r="Y492" s="85"/>
      <c r="Z492" s="85"/>
      <c r="AA492" s="85"/>
      <c r="AB492" s="85"/>
      <c r="AC492" s="85" t="n">
        <v>0.265831682978159</v>
      </c>
      <c r="AD492" s="85" t="n">
        <v>0</v>
      </c>
      <c r="AE492" s="85"/>
      <c r="AF492" s="85"/>
      <c r="AG492" s="85"/>
      <c r="AH492" s="85"/>
      <c r="AI492" s="85" t="n">
        <v>6.293</v>
      </c>
      <c r="AJ492" s="85"/>
      <c r="AK492" s="86"/>
    </row>
    <row r="493" s="66" customFormat="true" ht="13.95" hidden="false" customHeight="true" outlineLevel="0" collapsed="false">
      <c r="B493" s="67" t="s">
        <v>943</v>
      </c>
      <c r="C493" s="67"/>
      <c r="D493" s="68" t="s">
        <v>944</v>
      </c>
      <c r="E493" s="68"/>
      <c r="F493" s="68"/>
      <c r="G493" s="68"/>
      <c r="H493" s="67"/>
      <c r="I493" s="69"/>
      <c r="J493" s="69"/>
      <c r="K493" s="87"/>
      <c r="L493" s="70"/>
      <c r="M493" s="70"/>
      <c r="N493" s="71"/>
      <c r="O493" s="71"/>
      <c r="P493" s="71"/>
      <c r="Q493" s="71"/>
      <c r="R493" s="70" t="n">
        <f aca="false">SUM(R494:R503)</f>
        <v>31179.51</v>
      </c>
      <c r="S493" s="72" t="n">
        <f aca="false">ROUND(R493/R493,3)</f>
        <v>1</v>
      </c>
      <c r="T493" s="72" t="n">
        <f aca="false">ROUND(R493/R445,3)</f>
        <v>0.079</v>
      </c>
      <c r="U493" s="77"/>
      <c r="V493" s="88"/>
      <c r="W493" s="75"/>
      <c r="X493" s="75"/>
      <c r="Y493" s="75"/>
      <c r="Z493" s="75"/>
      <c r="AA493" s="75"/>
      <c r="AB493" s="75"/>
      <c r="AC493" s="88"/>
      <c r="AD493" s="88"/>
      <c r="AE493" s="75"/>
      <c r="AF493" s="75"/>
      <c r="AG493" s="75"/>
      <c r="AH493" s="75"/>
      <c r="AI493" s="88"/>
      <c r="AJ493" s="75"/>
      <c r="AK493" s="76"/>
    </row>
    <row r="494" s="78" customFormat="true" ht="29.4" hidden="false" customHeight="true" outlineLevel="0" collapsed="false">
      <c r="B494" s="79" t="s">
        <v>945</v>
      </c>
      <c r="C494" s="79"/>
      <c r="D494" s="80" t="s">
        <v>946</v>
      </c>
      <c r="E494" s="80"/>
      <c r="F494" s="80"/>
      <c r="G494" s="80"/>
      <c r="H494" s="79" t="s">
        <v>81</v>
      </c>
      <c r="I494" s="79"/>
      <c r="J494" s="79"/>
      <c r="K494" s="81" t="n">
        <v>112.69</v>
      </c>
      <c r="L494" s="82" t="n">
        <v>1</v>
      </c>
      <c r="M494" s="82" t="n">
        <v>112.69</v>
      </c>
      <c r="N494" s="82"/>
      <c r="O494" s="82"/>
      <c r="P494" s="82"/>
      <c r="Q494" s="82"/>
      <c r="R494" s="82" t="n">
        <f aca="false">ROUND(L494*M494,2)</f>
        <v>112.69</v>
      </c>
      <c r="S494" s="83" t="n">
        <f aca="false">ROUND(R494/R493,3)</f>
        <v>0.004</v>
      </c>
      <c r="T494" s="83"/>
      <c r="U494" s="84"/>
      <c r="V494" s="85" t="n">
        <v>0</v>
      </c>
      <c r="W494" s="85"/>
      <c r="X494" s="85"/>
      <c r="Y494" s="85"/>
      <c r="Z494" s="85"/>
      <c r="AA494" s="85"/>
      <c r="AB494" s="85"/>
      <c r="AC494" s="85" t="n">
        <v>0.002601340795081</v>
      </c>
      <c r="AD494" s="85" t="n">
        <v>92</v>
      </c>
      <c r="AE494" s="85"/>
      <c r="AF494" s="85"/>
      <c r="AG494" s="85"/>
      <c r="AH494" s="85"/>
      <c r="AI494" s="85" t="n">
        <v>1.3485</v>
      </c>
      <c r="AJ494" s="85"/>
      <c r="AK494" s="86"/>
    </row>
    <row r="495" s="78" customFormat="true" ht="26.4" hidden="false" customHeight="true" outlineLevel="0" collapsed="false">
      <c r="B495" s="79" t="s">
        <v>947</v>
      </c>
      <c r="C495" s="79"/>
      <c r="D495" s="80" t="s">
        <v>948</v>
      </c>
      <c r="E495" s="80"/>
      <c r="F495" s="80"/>
      <c r="G495" s="80"/>
      <c r="H495" s="79" t="s">
        <v>81</v>
      </c>
      <c r="I495" s="79"/>
      <c r="J495" s="79"/>
      <c r="K495" s="81" t="n">
        <v>115.03</v>
      </c>
      <c r="L495" s="82" t="n">
        <v>7</v>
      </c>
      <c r="M495" s="82" t="n">
        <v>115.05</v>
      </c>
      <c r="N495" s="82"/>
      <c r="O495" s="82"/>
      <c r="P495" s="82"/>
      <c r="Q495" s="82"/>
      <c r="R495" s="82" t="n">
        <f aca="false">ROUND(L495*M495,2)</f>
        <v>805.35</v>
      </c>
      <c r="S495" s="83" t="n">
        <f aca="false">ROUND(R495/R493,3)</f>
        <v>0.026</v>
      </c>
      <c r="T495" s="83"/>
      <c r="U495" s="84"/>
      <c r="V495" s="85" t="n">
        <v>0</v>
      </c>
      <c r="W495" s="85"/>
      <c r="X495" s="85"/>
      <c r="Y495" s="85"/>
      <c r="Z495" s="85"/>
      <c r="AA495" s="85"/>
      <c r="AB495" s="85"/>
      <c r="AC495" s="85" t="n">
        <v>0.018587502188367</v>
      </c>
      <c r="AD495" s="85" t="n">
        <v>92.4125</v>
      </c>
      <c r="AE495" s="85"/>
      <c r="AF495" s="85"/>
      <c r="AG495" s="85"/>
      <c r="AH495" s="85"/>
      <c r="AI495" s="85" t="n">
        <v>2.2475</v>
      </c>
      <c r="AJ495" s="85"/>
      <c r="AK495" s="86"/>
    </row>
    <row r="496" s="78" customFormat="true" ht="26.4" hidden="false" customHeight="true" outlineLevel="0" collapsed="false">
      <c r="B496" s="79" t="s">
        <v>949</v>
      </c>
      <c r="C496" s="79"/>
      <c r="D496" s="80" t="s">
        <v>950</v>
      </c>
      <c r="E496" s="80"/>
      <c r="F496" s="80"/>
      <c r="G496" s="80"/>
      <c r="H496" s="79" t="s">
        <v>81</v>
      </c>
      <c r="I496" s="79"/>
      <c r="J496" s="79"/>
      <c r="K496" s="81" t="n">
        <v>169.64</v>
      </c>
      <c r="L496" s="82" t="n">
        <v>23</v>
      </c>
      <c r="M496" s="82" t="n">
        <v>169.66</v>
      </c>
      <c r="N496" s="82"/>
      <c r="O496" s="82"/>
      <c r="P496" s="82"/>
      <c r="Q496" s="82"/>
      <c r="R496" s="82" t="n">
        <f aca="false">ROUND(L496*M496,2)</f>
        <v>3902.18</v>
      </c>
      <c r="S496" s="83" t="n">
        <f aca="false">ROUND(R496/R493,3)</f>
        <v>0.125</v>
      </c>
      <c r="T496" s="83"/>
      <c r="U496" s="84"/>
      <c r="V496" s="85" t="n">
        <v>0</v>
      </c>
      <c r="W496" s="85"/>
      <c r="X496" s="85"/>
      <c r="Y496" s="85"/>
      <c r="Z496" s="85"/>
      <c r="AA496" s="85"/>
      <c r="AB496" s="85"/>
      <c r="AC496" s="85" t="n">
        <v>0.090067471887329</v>
      </c>
      <c r="AD496" s="85" t="n">
        <v>138.1125</v>
      </c>
      <c r="AE496" s="85"/>
      <c r="AF496" s="85"/>
      <c r="AG496" s="85"/>
      <c r="AH496" s="85"/>
      <c r="AI496" s="85" t="n">
        <v>2.2475</v>
      </c>
      <c r="AJ496" s="85"/>
      <c r="AK496" s="86"/>
    </row>
    <row r="497" s="78" customFormat="true" ht="27" hidden="false" customHeight="true" outlineLevel="0" collapsed="false">
      <c r="B497" s="79" t="s">
        <v>951</v>
      </c>
      <c r="C497" s="79"/>
      <c r="D497" s="80" t="s">
        <v>952</v>
      </c>
      <c r="E497" s="80"/>
      <c r="F497" s="80"/>
      <c r="G497" s="80"/>
      <c r="H497" s="79" t="s">
        <v>81</v>
      </c>
      <c r="I497" s="79"/>
      <c r="J497" s="79"/>
      <c r="K497" s="81" t="n">
        <v>260.4</v>
      </c>
      <c r="L497" s="82" t="n">
        <v>40</v>
      </c>
      <c r="M497" s="82" t="n">
        <v>260.4</v>
      </c>
      <c r="N497" s="82"/>
      <c r="O497" s="82"/>
      <c r="P497" s="82"/>
      <c r="Q497" s="82"/>
      <c r="R497" s="82" t="n">
        <f aca="false">ROUND(L497*M497,2)</f>
        <v>10416</v>
      </c>
      <c r="S497" s="83" t="n">
        <f aca="false">ROUND(R497/R493,3)</f>
        <v>0.334</v>
      </c>
      <c r="T497" s="83"/>
      <c r="U497" s="84"/>
      <c r="V497" s="85" t="n">
        <v>0</v>
      </c>
      <c r="W497" s="85"/>
      <c r="X497" s="85"/>
      <c r="Y497" s="85"/>
      <c r="Z497" s="85"/>
      <c r="AA497" s="85"/>
      <c r="AB497" s="85"/>
      <c r="AC497" s="85" t="n">
        <v>0.240443390909245</v>
      </c>
      <c r="AD497" s="85" t="n">
        <v>215.6</v>
      </c>
      <c r="AE497" s="85"/>
      <c r="AF497" s="85"/>
      <c r="AG497" s="85"/>
      <c r="AH497" s="85"/>
      <c r="AI497" s="85" t="n">
        <v>1.3485</v>
      </c>
      <c r="AJ497" s="85"/>
      <c r="AK497" s="86"/>
    </row>
    <row r="498" s="78" customFormat="true" ht="30" hidden="false" customHeight="true" outlineLevel="0" collapsed="false">
      <c r="B498" s="79" t="s">
        <v>953</v>
      </c>
      <c r="C498" s="79"/>
      <c r="D498" s="80" t="s">
        <v>954</v>
      </c>
      <c r="E498" s="80"/>
      <c r="F498" s="80"/>
      <c r="G498" s="80"/>
      <c r="H498" s="79" t="s">
        <v>81</v>
      </c>
      <c r="I498" s="79"/>
      <c r="J498" s="79"/>
      <c r="K498" s="81" t="n">
        <v>262.73</v>
      </c>
      <c r="L498" s="82" t="n">
        <v>4</v>
      </c>
      <c r="M498" s="82" t="n">
        <v>262.75</v>
      </c>
      <c r="N498" s="82"/>
      <c r="O498" s="82"/>
      <c r="P498" s="82"/>
      <c r="Q498" s="82"/>
      <c r="R498" s="82" t="n">
        <f aca="false">ROUND(L498*M498,2)</f>
        <v>1051</v>
      </c>
      <c r="S498" s="83" t="n">
        <f aca="false">ROUND(R498/R493,3)</f>
        <v>0.034</v>
      </c>
      <c r="T498" s="83"/>
      <c r="U498" s="84"/>
      <c r="V498" s="85" t="n">
        <v>0</v>
      </c>
      <c r="W498" s="85"/>
      <c r="X498" s="85"/>
      <c r="Y498" s="85"/>
      <c r="Z498" s="85"/>
      <c r="AA498" s="85"/>
      <c r="AB498" s="85"/>
      <c r="AC498" s="85" t="n">
        <v>0.024259482370809</v>
      </c>
      <c r="AD498" s="85" t="n">
        <v>216.0125</v>
      </c>
      <c r="AE498" s="85"/>
      <c r="AF498" s="85"/>
      <c r="AG498" s="85"/>
      <c r="AH498" s="85"/>
      <c r="AI498" s="85" t="n">
        <v>2.2475</v>
      </c>
      <c r="AJ498" s="85"/>
      <c r="AK498" s="86"/>
    </row>
    <row r="499" s="78" customFormat="true" ht="24.6" hidden="false" customHeight="true" outlineLevel="0" collapsed="false">
      <c r="B499" s="79" t="s">
        <v>955</v>
      </c>
      <c r="C499" s="79"/>
      <c r="D499" s="80" t="s">
        <v>956</v>
      </c>
      <c r="E499" s="80"/>
      <c r="F499" s="80"/>
      <c r="G499" s="80"/>
      <c r="H499" s="79" t="s">
        <v>81</v>
      </c>
      <c r="I499" s="79"/>
      <c r="J499" s="79"/>
      <c r="K499" s="81" t="n">
        <v>414.61</v>
      </c>
      <c r="L499" s="82" t="n">
        <v>4</v>
      </c>
      <c r="M499" s="82" t="n">
        <v>414.63</v>
      </c>
      <c r="N499" s="82"/>
      <c r="O499" s="82"/>
      <c r="P499" s="82"/>
      <c r="Q499" s="82"/>
      <c r="R499" s="82" t="n">
        <f aca="false">ROUND(L499*M499,2)</f>
        <v>1658.52</v>
      </c>
      <c r="S499" s="83" t="n">
        <f aca="false">ROUND(R499/R493,3)</f>
        <v>0.053</v>
      </c>
      <c r="T499" s="83"/>
      <c r="U499" s="84"/>
      <c r="V499" s="85" t="n">
        <v>0</v>
      </c>
      <c r="W499" s="85"/>
      <c r="X499" s="85"/>
      <c r="Y499" s="85"/>
      <c r="Z499" s="85"/>
      <c r="AA499" s="85"/>
      <c r="AB499" s="85"/>
      <c r="AC499" s="85" t="n">
        <v>0.038283500117082</v>
      </c>
      <c r="AD499" s="85" t="n">
        <v>343.1125</v>
      </c>
      <c r="AE499" s="85"/>
      <c r="AF499" s="85"/>
      <c r="AG499" s="85"/>
      <c r="AH499" s="85"/>
      <c r="AI499" s="85" t="n">
        <v>2.2475</v>
      </c>
      <c r="AJ499" s="85"/>
      <c r="AK499" s="86"/>
    </row>
    <row r="500" s="78" customFormat="true" ht="29.4" hidden="false" customHeight="true" outlineLevel="0" collapsed="false">
      <c r="B500" s="79" t="s">
        <v>957</v>
      </c>
      <c r="C500" s="79"/>
      <c r="D500" s="80" t="s">
        <v>958</v>
      </c>
      <c r="E500" s="80"/>
      <c r="F500" s="80"/>
      <c r="G500" s="80"/>
      <c r="H500" s="79" t="s">
        <v>81</v>
      </c>
      <c r="I500" s="79"/>
      <c r="J500" s="79"/>
      <c r="K500" s="81" t="n">
        <v>358.18</v>
      </c>
      <c r="L500" s="82" t="n">
        <v>31</v>
      </c>
      <c r="M500" s="82" t="n">
        <v>358.18</v>
      </c>
      <c r="N500" s="82"/>
      <c r="O500" s="82"/>
      <c r="P500" s="82"/>
      <c r="Q500" s="82"/>
      <c r="R500" s="82" t="n">
        <f aca="false">ROUND(L500*M500,2)</f>
        <v>11103.58</v>
      </c>
      <c r="S500" s="83" t="n">
        <f aca="false">ROUND(R500/R493,3)</f>
        <v>0.356</v>
      </c>
      <c r="T500" s="83"/>
      <c r="U500" s="84"/>
      <c r="V500" s="85" t="n">
        <v>0</v>
      </c>
      <c r="W500" s="85"/>
      <c r="X500" s="85"/>
      <c r="Y500" s="85"/>
      <c r="Z500" s="85"/>
      <c r="AA500" s="85"/>
      <c r="AB500" s="85"/>
      <c r="AC500" s="85" t="n">
        <v>0.256315517130576</v>
      </c>
      <c r="AD500" s="85" t="n">
        <v>298.2</v>
      </c>
      <c r="AE500" s="85"/>
      <c r="AF500" s="85"/>
      <c r="AG500" s="85"/>
      <c r="AH500" s="85"/>
      <c r="AI500" s="85" t="n">
        <v>0.899</v>
      </c>
      <c r="AJ500" s="85"/>
      <c r="AK500" s="86"/>
    </row>
    <row r="501" s="78" customFormat="true" ht="30" hidden="false" customHeight="true" outlineLevel="0" collapsed="false">
      <c r="B501" s="79" t="s">
        <v>959</v>
      </c>
      <c r="C501" s="79"/>
      <c r="D501" s="80" t="s">
        <v>960</v>
      </c>
      <c r="E501" s="80"/>
      <c r="F501" s="80"/>
      <c r="G501" s="80"/>
      <c r="H501" s="79" t="s">
        <v>81</v>
      </c>
      <c r="I501" s="79"/>
      <c r="J501" s="79"/>
      <c r="K501" s="81" t="n">
        <v>728.06</v>
      </c>
      <c r="L501" s="82" t="n">
        <v>1</v>
      </c>
      <c r="M501" s="82" t="n">
        <v>728.08</v>
      </c>
      <c r="N501" s="82"/>
      <c r="O501" s="82"/>
      <c r="P501" s="82"/>
      <c r="Q501" s="82"/>
      <c r="R501" s="82" t="n">
        <f aca="false">ROUND(L501*M501,2)</f>
        <v>728.08</v>
      </c>
      <c r="S501" s="83" t="n">
        <f aca="false">ROUND(R501/R493,3)</f>
        <v>0.023</v>
      </c>
      <c r="T501" s="83"/>
      <c r="U501" s="84"/>
      <c r="V501" s="85" t="n">
        <v>0</v>
      </c>
      <c r="W501" s="85"/>
      <c r="X501" s="85"/>
      <c r="Y501" s="85"/>
      <c r="Z501" s="85"/>
      <c r="AA501" s="85"/>
      <c r="AB501" s="85"/>
      <c r="AC501" s="85" t="n">
        <v>0.016806568278167</v>
      </c>
      <c r="AD501" s="85" t="n">
        <v>605.4125</v>
      </c>
      <c r="AE501" s="85"/>
      <c r="AF501" s="85"/>
      <c r="AG501" s="85"/>
      <c r="AH501" s="85"/>
      <c r="AI501" s="85" t="n">
        <v>2.2475</v>
      </c>
      <c r="AJ501" s="85"/>
      <c r="AK501" s="86"/>
    </row>
    <row r="502" s="78" customFormat="true" ht="30.6" hidden="false" customHeight="true" outlineLevel="0" collapsed="false">
      <c r="B502" s="79" t="s">
        <v>961</v>
      </c>
      <c r="C502" s="79"/>
      <c r="D502" s="80" t="s">
        <v>962</v>
      </c>
      <c r="E502" s="80"/>
      <c r="F502" s="80"/>
      <c r="G502" s="80"/>
      <c r="H502" s="79" t="s">
        <v>81</v>
      </c>
      <c r="I502" s="79"/>
      <c r="J502" s="79"/>
      <c r="K502" s="81" t="n">
        <v>1004.82</v>
      </c>
      <c r="L502" s="82" t="n">
        <v>1</v>
      </c>
      <c r="M502" s="82" t="n">
        <v>1004.84</v>
      </c>
      <c r="N502" s="82"/>
      <c r="O502" s="82"/>
      <c r="P502" s="82"/>
      <c r="Q502" s="82"/>
      <c r="R502" s="82" t="n">
        <f aca="false">ROUND(L502*M502,2)</f>
        <v>1004.84</v>
      </c>
      <c r="S502" s="83" t="n">
        <f aca="false">ROUND(R502/R493,3)</f>
        <v>0.032</v>
      </c>
      <c r="T502" s="83"/>
      <c r="U502" s="84"/>
      <c r="V502" s="85" t="n">
        <v>0</v>
      </c>
      <c r="W502" s="85"/>
      <c r="X502" s="85"/>
      <c r="Y502" s="85"/>
      <c r="Z502" s="85"/>
      <c r="AA502" s="85"/>
      <c r="AB502" s="85"/>
      <c r="AC502" s="85" t="n">
        <v>0.023195307992841</v>
      </c>
      <c r="AD502" s="85" t="n">
        <v>837.0125</v>
      </c>
      <c r="AE502" s="85"/>
      <c r="AF502" s="85"/>
      <c r="AG502" s="85"/>
      <c r="AH502" s="85"/>
      <c r="AI502" s="85" t="n">
        <v>2.2475</v>
      </c>
      <c r="AJ502" s="85"/>
      <c r="AK502" s="86"/>
    </row>
    <row r="503" s="78" customFormat="true" ht="13.95" hidden="false" customHeight="true" outlineLevel="0" collapsed="false">
      <c r="B503" s="79" t="s">
        <v>963</v>
      </c>
      <c r="C503" s="79"/>
      <c r="D503" s="80" t="s">
        <v>964</v>
      </c>
      <c r="E503" s="80"/>
      <c r="F503" s="80"/>
      <c r="G503" s="80"/>
      <c r="H503" s="79" t="s">
        <v>81</v>
      </c>
      <c r="I503" s="79"/>
      <c r="J503" s="79"/>
      <c r="K503" s="81" t="n">
        <v>399.09</v>
      </c>
      <c r="L503" s="82" t="n">
        <v>1</v>
      </c>
      <c r="M503" s="82" t="n">
        <v>397.27</v>
      </c>
      <c r="N503" s="82"/>
      <c r="O503" s="82"/>
      <c r="P503" s="82"/>
      <c r="Q503" s="82"/>
      <c r="R503" s="82" t="n">
        <f aca="false">ROUND(L503*M503,2)</f>
        <v>397.27</v>
      </c>
      <c r="S503" s="83" t="n">
        <f aca="false">ROUND(R503/R493,3)</f>
        <v>0.013</v>
      </c>
      <c r="T503" s="83"/>
      <c r="U503" s="84"/>
      <c r="V503" s="85" t="n">
        <v>0</v>
      </c>
      <c r="W503" s="85"/>
      <c r="X503" s="85"/>
      <c r="Y503" s="85"/>
      <c r="Z503" s="85"/>
      <c r="AA503" s="85"/>
      <c r="AB503" s="85"/>
      <c r="AC503" s="85" t="n">
        <v>0.009212610683369</v>
      </c>
      <c r="AD503" s="85" t="n">
        <v>61.036</v>
      </c>
      <c r="AE503" s="85"/>
      <c r="AF503" s="85"/>
      <c r="AG503" s="85"/>
      <c r="AH503" s="85"/>
      <c r="AI503" s="85" t="n">
        <v>159.36</v>
      </c>
      <c r="AJ503" s="85"/>
      <c r="AK503" s="86"/>
    </row>
    <row r="504" s="100" customFormat="true" ht="13.95" hidden="false" customHeight="true" outlineLevel="0" collapsed="false">
      <c r="B504" s="101"/>
      <c r="C504" s="101"/>
      <c r="D504" s="102"/>
      <c r="E504" s="102"/>
      <c r="F504" s="102"/>
      <c r="G504" s="102"/>
      <c r="H504" s="101"/>
      <c r="I504" s="101"/>
      <c r="J504" s="101"/>
      <c r="L504" s="103"/>
      <c r="M504" s="103"/>
      <c r="N504" s="103"/>
      <c r="O504" s="103"/>
      <c r="P504" s="103"/>
      <c r="Q504" s="103"/>
      <c r="R504" s="103"/>
      <c r="S504" s="104"/>
      <c r="T504" s="104"/>
      <c r="U504" s="105"/>
      <c r="V504" s="106"/>
      <c r="W504" s="106"/>
      <c r="X504" s="106"/>
      <c r="Y504" s="106"/>
      <c r="Z504" s="106"/>
      <c r="AA504" s="106"/>
      <c r="AB504" s="106"/>
      <c r="AC504" s="106"/>
      <c r="AD504" s="106"/>
      <c r="AE504" s="106"/>
      <c r="AF504" s="106"/>
      <c r="AG504" s="106"/>
      <c r="AH504" s="106"/>
      <c r="AI504" s="106"/>
      <c r="AJ504" s="106"/>
      <c r="AK504" s="106"/>
    </row>
    <row r="505" s="107" customFormat="true" ht="13.95" hidden="false" customHeight="true" outlineLevel="0" collapsed="false">
      <c r="B505" s="108"/>
      <c r="C505" s="108"/>
      <c r="D505" s="109"/>
      <c r="E505" s="109"/>
      <c r="F505" s="109"/>
      <c r="G505" s="109"/>
      <c r="H505" s="108"/>
      <c r="I505" s="108"/>
      <c r="J505" s="108"/>
      <c r="K505" s="110" t="s">
        <v>965</v>
      </c>
      <c r="L505" s="110"/>
      <c r="M505" s="110"/>
      <c r="N505" s="110"/>
      <c r="O505" s="110"/>
      <c r="P505" s="110"/>
      <c r="Q505" s="110"/>
      <c r="R505" s="110"/>
      <c r="S505" s="111" t="n">
        <f aca="false">R16+R29+R54+R64+R79+R104+R134+R144+R255+R360+R364+R375+R393+R416+R425+R445</f>
        <v>4419412.39</v>
      </c>
      <c r="T505" s="111"/>
      <c r="U505" s="112"/>
      <c r="V505" s="113"/>
      <c r="W505" s="113"/>
      <c r="X505" s="113"/>
      <c r="Y505" s="113"/>
      <c r="Z505" s="113"/>
      <c r="AA505" s="113"/>
      <c r="AB505" s="113"/>
      <c r="AC505" s="113"/>
      <c r="AD505" s="113"/>
      <c r="AE505" s="113"/>
      <c r="AF505" s="113"/>
      <c r="AG505" s="113"/>
      <c r="AH505" s="113" t="n">
        <f aca="false">SUM(AD18:AH503)</f>
        <v>315843.84355</v>
      </c>
      <c r="AI505" s="113" t="n">
        <f aca="false">SUM(AI18:AJ503)</f>
        <v>13964.44939</v>
      </c>
      <c r="AJ505" s="113"/>
      <c r="AK505" s="113"/>
    </row>
    <row r="506" s="107" customFormat="true" ht="68.4" hidden="false" customHeight="true" outlineLevel="0" collapsed="false">
      <c r="B506" s="108"/>
      <c r="C506" s="108"/>
      <c r="D506" s="109"/>
      <c r="E506" s="109"/>
      <c r="F506" s="109"/>
      <c r="G506" s="109"/>
      <c r="H506" s="108"/>
      <c r="I506" s="108"/>
      <c r="J506" s="108"/>
      <c r="K506" s="110"/>
      <c r="L506" s="114"/>
      <c r="M506" s="114"/>
      <c r="N506" s="114"/>
      <c r="O506" s="114"/>
      <c r="P506" s="114"/>
      <c r="Q506" s="114"/>
      <c r="R506" s="114"/>
      <c r="S506" s="115"/>
      <c r="T506" s="115"/>
      <c r="U506" s="112"/>
      <c r="V506" s="113"/>
      <c r="W506" s="113"/>
      <c r="X506" s="113"/>
      <c r="Y506" s="113"/>
      <c r="Z506" s="113"/>
      <c r="AA506" s="113"/>
      <c r="AB506" s="113"/>
      <c r="AC506" s="113"/>
      <c r="AD506" s="113"/>
      <c r="AE506" s="113"/>
      <c r="AF506" s="113"/>
      <c r="AG506" s="113"/>
      <c r="AH506" s="113"/>
      <c r="AI506" s="113"/>
      <c r="AJ506" s="113"/>
      <c r="AK506" s="113"/>
    </row>
    <row r="507" s="107" customFormat="true" ht="31.2" hidden="false" customHeight="true" outlineLevel="0" collapsed="false">
      <c r="B507" s="116" t="s">
        <v>966</v>
      </c>
      <c r="C507" s="116"/>
      <c r="D507" s="116"/>
      <c r="E507" s="116"/>
      <c r="F507" s="116"/>
      <c r="G507" s="116"/>
      <c r="H507" s="116"/>
      <c r="I507" s="116"/>
      <c r="J507" s="116"/>
      <c r="K507" s="116"/>
      <c r="L507" s="116"/>
      <c r="M507" s="116"/>
      <c r="N507" s="116"/>
      <c r="O507" s="116"/>
      <c r="P507" s="116"/>
      <c r="Q507" s="116"/>
      <c r="R507" s="116"/>
      <c r="S507" s="116"/>
      <c r="T507" s="116"/>
      <c r="U507" s="112"/>
      <c r="V507" s="113"/>
      <c r="W507" s="113"/>
      <c r="X507" s="113"/>
      <c r="Y507" s="113"/>
      <c r="Z507" s="113"/>
      <c r="AA507" s="113"/>
      <c r="AB507" s="113"/>
      <c r="AC507" s="113"/>
      <c r="AD507" s="113"/>
      <c r="AE507" s="113"/>
      <c r="AF507" s="113"/>
      <c r="AG507" s="113"/>
      <c r="AH507" s="113"/>
      <c r="AI507" s="113"/>
      <c r="AJ507" s="113"/>
      <c r="AK507" s="113"/>
    </row>
    <row r="508" s="107" customFormat="true" ht="13.95" hidden="false" customHeight="true" outlineLevel="0" collapsed="false">
      <c r="B508" s="108"/>
      <c r="C508" s="108"/>
      <c r="D508" s="109"/>
      <c r="E508" s="109"/>
      <c r="F508" s="109"/>
      <c r="G508" s="109"/>
      <c r="H508" s="108"/>
      <c r="I508" s="108"/>
      <c r="J508" s="108"/>
      <c r="K508" s="110"/>
      <c r="L508" s="114"/>
      <c r="M508" s="114"/>
      <c r="N508" s="114"/>
      <c r="O508" s="114"/>
      <c r="P508" s="114"/>
      <c r="Q508" s="114"/>
      <c r="R508" s="114"/>
      <c r="S508" s="115"/>
      <c r="T508" s="115"/>
      <c r="U508" s="112"/>
      <c r="V508" s="113"/>
      <c r="W508" s="113"/>
      <c r="X508" s="113"/>
      <c r="Y508" s="113"/>
      <c r="Z508" s="113"/>
      <c r="AA508" s="113"/>
      <c r="AB508" s="113"/>
      <c r="AC508" s="113"/>
      <c r="AD508" s="113"/>
      <c r="AE508" s="113"/>
      <c r="AF508" s="113"/>
      <c r="AG508" s="113"/>
      <c r="AH508" s="113"/>
      <c r="AI508" s="113"/>
      <c r="AJ508" s="113"/>
      <c r="AK508" s="113"/>
    </row>
    <row r="509" s="107" customFormat="true" ht="6" hidden="false" customHeight="true" outlineLevel="0" collapsed="false">
      <c r="D509" s="109"/>
      <c r="E509" s="109"/>
      <c r="F509" s="109"/>
      <c r="G509" s="109"/>
      <c r="H509" s="108"/>
      <c r="I509" s="108"/>
      <c r="J509" s="108"/>
      <c r="K509" s="110"/>
      <c r="L509" s="114"/>
      <c r="M509" s="114"/>
      <c r="N509" s="114"/>
      <c r="O509" s="114"/>
      <c r="P509" s="114"/>
      <c r="Q509" s="114"/>
      <c r="R509" s="114"/>
      <c r="S509" s="115"/>
      <c r="T509" s="115"/>
      <c r="U509" s="112"/>
      <c r="V509" s="113"/>
      <c r="W509" s="113"/>
      <c r="X509" s="113"/>
      <c r="Y509" s="113"/>
      <c r="Z509" s="113"/>
      <c r="AA509" s="113"/>
      <c r="AB509" s="113"/>
      <c r="AC509" s="113"/>
      <c r="AD509" s="113"/>
      <c r="AE509" s="113"/>
      <c r="AF509" s="113"/>
      <c r="AG509" s="113"/>
      <c r="AH509" s="113"/>
      <c r="AI509" s="113"/>
      <c r="AJ509" s="113"/>
      <c r="AK509" s="113"/>
    </row>
    <row r="510" s="66" customFormat="true" ht="13.95" hidden="false" customHeight="true" outlineLevel="0" collapsed="false">
      <c r="B510" s="117" t="s">
        <v>30</v>
      </c>
      <c r="C510" s="117"/>
      <c r="D510" s="118" t="s">
        <v>31</v>
      </c>
      <c r="E510" s="118"/>
      <c r="F510" s="118"/>
      <c r="G510" s="118"/>
      <c r="H510" s="117"/>
      <c r="I510" s="117"/>
      <c r="J510" s="117"/>
      <c r="K510" s="119"/>
      <c r="L510" s="120"/>
      <c r="M510" s="120"/>
      <c r="N510" s="120"/>
      <c r="O510" s="120"/>
      <c r="P510" s="120"/>
      <c r="Q510" s="120"/>
      <c r="R510" s="121" t="n">
        <f aca="false">R16</f>
        <v>187344.56</v>
      </c>
      <c r="S510" s="122"/>
      <c r="T510" s="123" t="n">
        <f aca="false">ROUND(R510/S527,4)</f>
        <v>0.0424</v>
      </c>
      <c r="U510" s="123"/>
      <c r="V510" s="76"/>
      <c r="W510" s="76"/>
      <c r="X510" s="76"/>
      <c r="Y510" s="76"/>
      <c r="Z510" s="76"/>
      <c r="AA510" s="76"/>
      <c r="AB510" s="76"/>
      <c r="AC510" s="76"/>
      <c r="AD510" s="76"/>
      <c r="AE510" s="76"/>
      <c r="AF510" s="76"/>
      <c r="AG510" s="76"/>
      <c r="AH510" s="76"/>
      <c r="AI510" s="76"/>
      <c r="AJ510" s="76"/>
      <c r="AK510" s="76"/>
    </row>
    <row r="511" s="66" customFormat="true" ht="13.95" hidden="false" customHeight="true" outlineLevel="0" collapsed="false">
      <c r="B511" s="117" t="s">
        <v>56</v>
      </c>
      <c r="C511" s="117"/>
      <c r="D511" s="118" t="s">
        <v>57</v>
      </c>
      <c r="E511" s="118"/>
      <c r="F511" s="118"/>
      <c r="G511" s="118"/>
      <c r="H511" s="117"/>
      <c r="I511" s="117"/>
      <c r="J511" s="117"/>
      <c r="K511" s="119"/>
      <c r="L511" s="120"/>
      <c r="M511" s="120"/>
      <c r="N511" s="120"/>
      <c r="O511" s="120"/>
      <c r="P511" s="120"/>
      <c r="Q511" s="120"/>
      <c r="R511" s="121" t="n">
        <f aca="false">R29</f>
        <v>620320.81</v>
      </c>
      <c r="S511" s="122"/>
      <c r="T511" s="123" t="n">
        <f aca="false">ROUND(R511/S527,4)</f>
        <v>0.1404</v>
      </c>
      <c r="U511" s="123"/>
      <c r="V511" s="76"/>
      <c r="W511" s="76"/>
      <c r="X511" s="76"/>
      <c r="Y511" s="76"/>
      <c r="Z511" s="76"/>
      <c r="AA511" s="76"/>
      <c r="AB511" s="76"/>
      <c r="AC511" s="76"/>
      <c r="AD511" s="76"/>
      <c r="AE511" s="76"/>
      <c r="AF511" s="76"/>
      <c r="AG511" s="76"/>
      <c r="AH511" s="76"/>
      <c r="AI511" s="76"/>
      <c r="AJ511" s="76"/>
      <c r="AK511" s="76"/>
    </row>
    <row r="512" s="66" customFormat="true" ht="13.95" hidden="false" customHeight="true" outlineLevel="0" collapsed="false">
      <c r="B512" s="117" t="s">
        <v>106</v>
      </c>
      <c r="C512" s="117"/>
      <c r="D512" s="118" t="s">
        <v>107</v>
      </c>
      <c r="E512" s="118"/>
      <c r="F512" s="118"/>
      <c r="G512" s="118"/>
      <c r="H512" s="117"/>
      <c r="I512" s="117"/>
      <c r="J512" s="117"/>
      <c r="K512" s="119"/>
      <c r="L512" s="120"/>
      <c r="M512" s="120"/>
      <c r="N512" s="120"/>
      <c r="O512" s="120"/>
      <c r="P512" s="120"/>
      <c r="Q512" s="120"/>
      <c r="R512" s="121" t="n">
        <f aca="false">R54</f>
        <v>553304.75</v>
      </c>
      <c r="S512" s="122"/>
      <c r="T512" s="123" t="n">
        <f aca="false">ROUND(R512/S527,4)</f>
        <v>0.1252</v>
      </c>
      <c r="U512" s="123"/>
      <c r="V512" s="76"/>
      <c r="W512" s="76"/>
      <c r="X512" s="76"/>
      <c r="Y512" s="76"/>
      <c r="Z512" s="76"/>
      <c r="AA512" s="76"/>
      <c r="AB512" s="76"/>
      <c r="AC512" s="76"/>
      <c r="AD512" s="76"/>
      <c r="AE512" s="76"/>
      <c r="AF512" s="76"/>
      <c r="AG512" s="76"/>
      <c r="AH512" s="76"/>
      <c r="AI512" s="76"/>
      <c r="AJ512" s="76"/>
      <c r="AK512" s="76"/>
    </row>
    <row r="513" s="66" customFormat="true" ht="13.95" hidden="false" customHeight="true" outlineLevel="0" collapsed="false">
      <c r="B513" s="117" t="s">
        <v>119</v>
      </c>
      <c r="C513" s="117"/>
      <c r="D513" s="118" t="s">
        <v>120</v>
      </c>
      <c r="E513" s="118"/>
      <c r="F513" s="118"/>
      <c r="G513" s="118"/>
      <c r="H513" s="117"/>
      <c r="I513" s="117"/>
      <c r="J513" s="117"/>
      <c r="K513" s="119"/>
      <c r="L513" s="120"/>
      <c r="M513" s="120"/>
      <c r="N513" s="120"/>
      <c r="O513" s="120"/>
      <c r="P513" s="120"/>
      <c r="Q513" s="120"/>
      <c r="R513" s="121" t="n">
        <f aca="false">R64</f>
        <v>130400.86</v>
      </c>
      <c r="S513" s="122"/>
      <c r="T513" s="123" t="n">
        <f aca="false">ROUND(R513/S527,4)</f>
        <v>0.0295</v>
      </c>
      <c r="U513" s="123"/>
      <c r="V513" s="76"/>
      <c r="W513" s="76"/>
      <c r="X513" s="76"/>
      <c r="Y513" s="76"/>
      <c r="Z513" s="76"/>
      <c r="AA513" s="76"/>
      <c r="AB513" s="76"/>
      <c r="AC513" s="76"/>
      <c r="AD513" s="76"/>
      <c r="AE513" s="76"/>
      <c r="AF513" s="76"/>
      <c r="AG513" s="76"/>
      <c r="AH513" s="76"/>
      <c r="AI513" s="76"/>
      <c r="AJ513" s="76"/>
      <c r="AK513" s="76"/>
    </row>
    <row r="514" s="66" customFormat="true" ht="13.95" hidden="false" customHeight="true" outlineLevel="0" collapsed="false">
      <c r="B514" s="117" t="s">
        <v>147</v>
      </c>
      <c r="C514" s="117"/>
      <c r="D514" s="118" t="s">
        <v>148</v>
      </c>
      <c r="E514" s="118"/>
      <c r="F514" s="118"/>
      <c r="G514" s="118"/>
      <c r="H514" s="117"/>
      <c r="I514" s="117"/>
      <c r="J514" s="117"/>
      <c r="K514" s="119"/>
      <c r="L514" s="120"/>
      <c r="M514" s="120"/>
      <c r="N514" s="120"/>
      <c r="O514" s="120"/>
      <c r="P514" s="120"/>
      <c r="Q514" s="120"/>
      <c r="R514" s="121" t="n">
        <f aca="false">R79</f>
        <v>150530.32</v>
      </c>
      <c r="S514" s="122"/>
      <c r="T514" s="123" t="n">
        <f aca="false">ROUND(R514/S527,4)</f>
        <v>0.0341</v>
      </c>
      <c r="U514" s="123"/>
      <c r="V514" s="76"/>
      <c r="W514" s="76"/>
      <c r="X514" s="76"/>
      <c r="Y514" s="76"/>
      <c r="Z514" s="76"/>
      <c r="AA514" s="76"/>
      <c r="AB514" s="76"/>
      <c r="AC514" s="76"/>
      <c r="AD514" s="76"/>
      <c r="AE514" s="76"/>
      <c r="AF514" s="76"/>
      <c r="AG514" s="76"/>
      <c r="AH514" s="76"/>
      <c r="AI514" s="76"/>
      <c r="AJ514" s="76"/>
      <c r="AK514" s="76"/>
    </row>
    <row r="515" s="66" customFormat="true" ht="13.95" hidden="false" customHeight="true" outlineLevel="0" collapsed="false">
      <c r="B515" s="117" t="s">
        <v>195</v>
      </c>
      <c r="C515" s="117"/>
      <c r="D515" s="118" t="s">
        <v>967</v>
      </c>
      <c r="E515" s="118"/>
      <c r="F515" s="118"/>
      <c r="G515" s="118"/>
      <c r="H515" s="117"/>
      <c r="I515" s="117"/>
      <c r="J515" s="117"/>
      <c r="K515" s="119"/>
      <c r="L515" s="120"/>
      <c r="M515" s="120"/>
      <c r="N515" s="120"/>
      <c r="O515" s="120"/>
      <c r="P515" s="120"/>
      <c r="Q515" s="120"/>
      <c r="R515" s="121" t="n">
        <f aca="false">R104</f>
        <v>536911.76</v>
      </c>
      <c r="S515" s="122"/>
      <c r="T515" s="123" t="n">
        <f aca="false">ROUND(R515/S527,4)</f>
        <v>0.1215</v>
      </c>
      <c r="U515" s="123"/>
      <c r="V515" s="76"/>
      <c r="W515" s="76"/>
      <c r="X515" s="76"/>
      <c r="Y515" s="76"/>
      <c r="Z515" s="76"/>
      <c r="AA515" s="76"/>
      <c r="AB515" s="76"/>
      <c r="AC515" s="76"/>
      <c r="AD515" s="76"/>
      <c r="AE515" s="76"/>
      <c r="AF515" s="76"/>
      <c r="AG515" s="76"/>
      <c r="AH515" s="76"/>
      <c r="AI515" s="76"/>
      <c r="AJ515" s="76"/>
      <c r="AK515" s="76"/>
    </row>
    <row r="516" s="66" customFormat="true" ht="13.95" hidden="false" customHeight="true" outlineLevel="0" collapsed="false">
      <c r="B516" s="117" t="s">
        <v>253</v>
      </c>
      <c r="C516" s="117"/>
      <c r="D516" s="118" t="s">
        <v>254</v>
      </c>
      <c r="E516" s="118"/>
      <c r="F516" s="118"/>
      <c r="G516" s="118"/>
      <c r="H516" s="117"/>
      <c r="I516" s="117"/>
      <c r="J516" s="117"/>
      <c r="K516" s="119"/>
      <c r="L516" s="120"/>
      <c r="M516" s="120"/>
      <c r="N516" s="120"/>
      <c r="O516" s="120"/>
      <c r="P516" s="120"/>
      <c r="Q516" s="120"/>
      <c r="R516" s="121" t="n">
        <f aca="false">R134</f>
        <v>138223.86</v>
      </c>
      <c r="S516" s="122"/>
      <c r="T516" s="123" t="n">
        <f aca="false">ROUND(R516/S527,4)</f>
        <v>0.0313</v>
      </c>
      <c r="U516" s="123"/>
      <c r="V516" s="76"/>
      <c r="W516" s="76"/>
      <c r="X516" s="76"/>
      <c r="Y516" s="76"/>
      <c r="Z516" s="76"/>
      <c r="AA516" s="76"/>
      <c r="AB516" s="76"/>
      <c r="AC516" s="76"/>
      <c r="AD516" s="76"/>
      <c r="AE516" s="76"/>
      <c r="AF516" s="76"/>
      <c r="AG516" s="76"/>
      <c r="AH516" s="76"/>
      <c r="AI516" s="76"/>
      <c r="AJ516" s="76"/>
      <c r="AK516" s="76"/>
    </row>
    <row r="517" s="66" customFormat="true" ht="13.95" hidden="false" customHeight="true" outlineLevel="0" collapsed="false">
      <c r="B517" s="117" t="s">
        <v>270</v>
      </c>
      <c r="C517" s="117"/>
      <c r="D517" s="118" t="s">
        <v>271</v>
      </c>
      <c r="E517" s="118"/>
      <c r="F517" s="118"/>
      <c r="G517" s="118"/>
      <c r="H517" s="117"/>
      <c r="I517" s="117"/>
      <c r="J517" s="117"/>
      <c r="K517" s="119"/>
      <c r="L517" s="120"/>
      <c r="M517" s="120"/>
      <c r="N517" s="120"/>
      <c r="O517" s="120"/>
      <c r="P517" s="120"/>
      <c r="Q517" s="120"/>
      <c r="R517" s="121" t="n">
        <f aca="false">R144</f>
        <v>733867.86</v>
      </c>
      <c r="S517" s="122"/>
      <c r="T517" s="123" t="n">
        <f aca="false">ROUND(R517/S527,4)</f>
        <v>0.1661</v>
      </c>
      <c r="U517" s="123"/>
      <c r="V517" s="76"/>
      <c r="W517" s="76"/>
      <c r="X517" s="76"/>
      <c r="Y517" s="76"/>
      <c r="Z517" s="76"/>
      <c r="AA517" s="76"/>
      <c r="AB517" s="76"/>
      <c r="AC517" s="76"/>
      <c r="AD517" s="76"/>
      <c r="AE517" s="76"/>
      <c r="AF517" s="76"/>
      <c r="AG517" s="76"/>
      <c r="AH517" s="76"/>
      <c r="AI517" s="76"/>
      <c r="AJ517" s="76"/>
      <c r="AK517" s="76"/>
    </row>
    <row r="518" s="66" customFormat="true" ht="13.95" hidden="false" customHeight="true" outlineLevel="0" collapsed="false">
      <c r="B518" s="117" t="s">
        <v>490</v>
      </c>
      <c r="C518" s="117"/>
      <c r="D518" s="118" t="s">
        <v>491</v>
      </c>
      <c r="E518" s="118"/>
      <c r="F518" s="118"/>
      <c r="G518" s="118"/>
      <c r="H518" s="117"/>
      <c r="I518" s="117"/>
      <c r="J518" s="117"/>
      <c r="K518" s="119"/>
      <c r="L518" s="120"/>
      <c r="M518" s="120"/>
      <c r="N518" s="120"/>
      <c r="O518" s="120"/>
      <c r="P518" s="120"/>
      <c r="Q518" s="120"/>
      <c r="R518" s="121" t="n">
        <f aca="false">R255</f>
        <v>229656.86</v>
      </c>
      <c r="S518" s="122"/>
      <c r="T518" s="123" t="n">
        <f aca="false">ROUND(R518/S527,4)</f>
        <v>0.052</v>
      </c>
      <c r="U518" s="123"/>
      <c r="V518" s="76"/>
      <c r="W518" s="76"/>
      <c r="X518" s="76"/>
      <c r="Y518" s="76"/>
      <c r="Z518" s="76"/>
      <c r="AA518" s="76"/>
      <c r="AB518" s="76"/>
      <c r="AC518" s="76"/>
      <c r="AD518" s="76"/>
      <c r="AE518" s="76"/>
      <c r="AF518" s="76"/>
      <c r="AG518" s="76"/>
      <c r="AH518" s="76"/>
      <c r="AI518" s="76"/>
      <c r="AJ518" s="76"/>
      <c r="AK518" s="76"/>
    </row>
    <row r="519" s="66" customFormat="true" ht="13.95" hidden="false" customHeight="true" outlineLevel="0" collapsed="false">
      <c r="B519" s="117" t="s">
        <v>696</v>
      </c>
      <c r="C519" s="117"/>
      <c r="D519" s="118" t="s">
        <v>697</v>
      </c>
      <c r="E519" s="118"/>
      <c r="F519" s="118"/>
      <c r="G519" s="118"/>
      <c r="H519" s="117"/>
      <c r="I519" s="117"/>
      <c r="J519" s="117"/>
      <c r="K519" s="119"/>
      <c r="L519" s="120"/>
      <c r="M519" s="120"/>
      <c r="N519" s="120"/>
      <c r="O519" s="120"/>
      <c r="P519" s="120"/>
      <c r="Q519" s="120"/>
      <c r="R519" s="121" t="n">
        <f aca="false">R360</f>
        <v>1050.7</v>
      </c>
      <c r="S519" s="122"/>
      <c r="T519" s="123" t="n">
        <f aca="false">ROUND(R519/S527,4)</f>
        <v>0.0002</v>
      </c>
      <c r="U519" s="123"/>
      <c r="V519" s="76"/>
      <c r="W519" s="76"/>
      <c r="X519" s="76"/>
      <c r="Y519" s="76"/>
      <c r="Z519" s="76"/>
      <c r="AA519" s="76"/>
      <c r="AB519" s="76"/>
      <c r="AC519" s="76"/>
      <c r="AD519" s="76"/>
      <c r="AE519" s="76"/>
      <c r="AF519" s="76"/>
      <c r="AG519" s="76"/>
      <c r="AH519" s="76"/>
      <c r="AI519" s="76"/>
      <c r="AJ519" s="76"/>
      <c r="AK519" s="76"/>
    </row>
    <row r="520" s="66" customFormat="true" ht="13.95" hidden="false" customHeight="true" outlineLevel="0" collapsed="false">
      <c r="B520" s="117" t="s">
        <v>701</v>
      </c>
      <c r="C520" s="117"/>
      <c r="D520" s="118" t="s">
        <v>702</v>
      </c>
      <c r="E520" s="118"/>
      <c r="F520" s="118"/>
      <c r="G520" s="118"/>
      <c r="H520" s="117"/>
      <c r="I520" s="117"/>
      <c r="J520" s="117"/>
      <c r="K520" s="119"/>
      <c r="L520" s="120"/>
      <c r="M520" s="120"/>
      <c r="N520" s="120"/>
      <c r="O520" s="120"/>
      <c r="P520" s="120"/>
      <c r="Q520" s="120"/>
      <c r="R520" s="121" t="n">
        <f aca="false">R364</f>
        <v>28888.78</v>
      </c>
      <c r="S520" s="122"/>
      <c r="T520" s="123" t="n">
        <f aca="false">ROUND(R520/S527,4)</f>
        <v>0.0065</v>
      </c>
      <c r="U520" s="123"/>
      <c r="V520" s="76"/>
      <c r="W520" s="76"/>
      <c r="X520" s="76"/>
      <c r="Y520" s="76"/>
      <c r="Z520" s="76"/>
      <c r="AA520" s="76"/>
      <c r="AB520" s="76"/>
      <c r="AC520" s="76"/>
      <c r="AD520" s="76"/>
      <c r="AE520" s="76"/>
      <c r="AF520" s="76"/>
      <c r="AG520" s="76"/>
      <c r="AH520" s="76"/>
      <c r="AI520" s="76"/>
      <c r="AJ520" s="76"/>
      <c r="AK520" s="76"/>
    </row>
    <row r="521" s="66" customFormat="true" ht="13.95" hidden="false" customHeight="true" outlineLevel="0" collapsed="false">
      <c r="B521" s="117" t="s">
        <v>722</v>
      </c>
      <c r="C521" s="117"/>
      <c r="D521" s="118" t="s">
        <v>723</v>
      </c>
      <c r="E521" s="118"/>
      <c r="F521" s="118"/>
      <c r="G521" s="118"/>
      <c r="H521" s="117"/>
      <c r="I521" s="117"/>
      <c r="J521" s="117"/>
      <c r="K521" s="119"/>
      <c r="L521" s="120"/>
      <c r="M521" s="120"/>
      <c r="N521" s="120"/>
      <c r="O521" s="120"/>
      <c r="P521" s="120"/>
      <c r="Q521" s="120"/>
      <c r="R521" s="121" t="n">
        <f aca="false">R375</f>
        <v>218472.25</v>
      </c>
      <c r="S521" s="122"/>
      <c r="T521" s="123" t="n">
        <f aca="false">ROUND(R521/S527,4)</f>
        <v>0.0494</v>
      </c>
      <c r="U521" s="123"/>
      <c r="V521" s="76"/>
      <c r="W521" s="76"/>
      <c r="X521" s="76"/>
      <c r="Y521" s="76"/>
      <c r="Z521" s="76"/>
      <c r="AA521" s="76"/>
      <c r="AB521" s="76"/>
      <c r="AC521" s="76"/>
      <c r="AD521" s="76"/>
      <c r="AE521" s="76"/>
      <c r="AF521" s="76"/>
      <c r="AG521" s="76"/>
      <c r="AH521" s="76"/>
      <c r="AI521" s="76"/>
      <c r="AJ521" s="76"/>
      <c r="AK521" s="76"/>
    </row>
    <row r="522" s="66" customFormat="true" ht="13.95" hidden="false" customHeight="true" outlineLevel="0" collapsed="false">
      <c r="B522" s="117" t="s">
        <v>751</v>
      </c>
      <c r="C522" s="117"/>
      <c r="D522" s="118" t="s">
        <v>752</v>
      </c>
      <c r="E522" s="118"/>
      <c r="F522" s="118"/>
      <c r="G522" s="118"/>
      <c r="H522" s="117"/>
      <c r="I522" s="117"/>
      <c r="J522" s="117"/>
      <c r="K522" s="119"/>
      <c r="L522" s="120"/>
      <c r="M522" s="120"/>
      <c r="N522" s="120"/>
      <c r="O522" s="120"/>
      <c r="P522" s="120"/>
      <c r="Q522" s="120"/>
      <c r="R522" s="121" t="n">
        <f aca="false">R393</f>
        <v>318746.26</v>
      </c>
      <c r="S522" s="122"/>
      <c r="T522" s="123" t="n">
        <f aca="false">ROUND(R522/S527,4)</f>
        <v>0.0721</v>
      </c>
      <c r="U522" s="123"/>
      <c r="V522" s="76"/>
      <c r="W522" s="76"/>
      <c r="X522" s="76"/>
      <c r="Y522" s="76"/>
      <c r="Z522" s="76"/>
      <c r="AA522" s="76"/>
      <c r="AB522" s="76"/>
      <c r="AC522" s="76"/>
      <c r="AD522" s="76"/>
      <c r="AE522" s="76"/>
      <c r="AF522" s="76"/>
      <c r="AG522" s="76"/>
      <c r="AH522" s="76"/>
      <c r="AI522" s="76"/>
      <c r="AJ522" s="76"/>
      <c r="AK522" s="76"/>
    </row>
    <row r="523" s="66" customFormat="true" ht="13.95" hidden="false" customHeight="true" outlineLevel="0" collapsed="false">
      <c r="B523" s="117" t="s">
        <v>794</v>
      </c>
      <c r="C523" s="117"/>
      <c r="D523" s="118" t="s">
        <v>795</v>
      </c>
      <c r="E523" s="118"/>
      <c r="F523" s="118"/>
      <c r="G523" s="118"/>
      <c r="H523" s="117"/>
      <c r="I523" s="117"/>
      <c r="J523" s="117"/>
      <c r="K523" s="119"/>
      <c r="L523" s="120"/>
      <c r="M523" s="120"/>
      <c r="N523" s="120"/>
      <c r="O523" s="120"/>
      <c r="P523" s="120"/>
      <c r="Q523" s="120"/>
      <c r="R523" s="121" t="n">
        <f aca="false">R416</f>
        <v>39899.16</v>
      </c>
      <c r="S523" s="122"/>
      <c r="T523" s="123" t="n">
        <f aca="false">ROUND(R523/S527,4)</f>
        <v>0.009</v>
      </c>
      <c r="U523" s="123"/>
      <c r="V523" s="76"/>
      <c r="W523" s="76"/>
      <c r="X523" s="76"/>
      <c r="Y523" s="76"/>
      <c r="Z523" s="76"/>
      <c r="AA523" s="76"/>
      <c r="AB523" s="76"/>
      <c r="AC523" s="76"/>
      <c r="AD523" s="76"/>
      <c r="AE523" s="76"/>
      <c r="AF523" s="76"/>
      <c r="AG523" s="76"/>
      <c r="AH523" s="76"/>
      <c r="AI523" s="76"/>
      <c r="AJ523" s="76"/>
      <c r="AK523" s="76"/>
    </row>
    <row r="524" s="66" customFormat="true" ht="13.95" hidden="false" customHeight="true" outlineLevel="0" collapsed="false">
      <c r="B524" s="117" t="s">
        <v>809</v>
      </c>
      <c r="C524" s="117"/>
      <c r="D524" s="118" t="s">
        <v>810</v>
      </c>
      <c r="E524" s="118"/>
      <c r="F524" s="118"/>
      <c r="G524" s="118"/>
      <c r="H524" s="117"/>
      <c r="I524" s="117"/>
      <c r="J524" s="117"/>
      <c r="K524" s="119"/>
      <c r="L524" s="120"/>
      <c r="M524" s="120"/>
      <c r="N524" s="120"/>
      <c r="O524" s="120"/>
      <c r="P524" s="120"/>
      <c r="Q524" s="120"/>
      <c r="R524" s="121" t="n">
        <f aca="false">R425</f>
        <v>135055.85</v>
      </c>
      <c r="S524" s="122"/>
      <c r="T524" s="123" t="n">
        <f aca="false">ROUND(R524/S527,4)</f>
        <v>0.0306</v>
      </c>
      <c r="U524" s="123"/>
      <c r="V524" s="76"/>
      <c r="W524" s="76"/>
      <c r="X524" s="76"/>
      <c r="Y524" s="76"/>
      <c r="Z524" s="76"/>
      <c r="AA524" s="76"/>
      <c r="AB524" s="76"/>
      <c r="AC524" s="76"/>
      <c r="AD524" s="76"/>
      <c r="AE524" s="76"/>
      <c r="AF524" s="76"/>
      <c r="AG524" s="76"/>
      <c r="AH524" s="76"/>
      <c r="AI524" s="76"/>
      <c r="AJ524" s="76"/>
      <c r="AK524" s="76"/>
    </row>
    <row r="525" s="66" customFormat="true" ht="13.95" hidden="false" customHeight="true" outlineLevel="0" collapsed="false">
      <c r="B525" s="117" t="s">
        <v>847</v>
      </c>
      <c r="C525" s="117"/>
      <c r="D525" s="118" t="s">
        <v>848</v>
      </c>
      <c r="E525" s="118"/>
      <c r="F525" s="118"/>
      <c r="G525" s="118"/>
      <c r="H525" s="117"/>
      <c r="I525" s="117"/>
      <c r="J525" s="117"/>
      <c r="K525" s="119"/>
      <c r="L525" s="120"/>
      <c r="M525" s="120"/>
      <c r="N525" s="120"/>
      <c r="O525" s="120"/>
      <c r="P525" s="120"/>
      <c r="Q525" s="120"/>
      <c r="R525" s="121" t="n">
        <f aca="false">R445</f>
        <v>396737.75</v>
      </c>
      <c r="S525" s="122"/>
      <c r="T525" s="123" t="n">
        <f aca="false">ROUND(R525/S527,4)</f>
        <v>0.0898</v>
      </c>
      <c r="U525" s="123"/>
      <c r="V525" s="76"/>
      <c r="W525" s="76"/>
      <c r="X525" s="76"/>
      <c r="Y525" s="76"/>
      <c r="Z525" s="76"/>
      <c r="AA525" s="76"/>
      <c r="AB525" s="76"/>
      <c r="AC525" s="76"/>
      <c r="AD525" s="76"/>
      <c r="AE525" s="76"/>
      <c r="AF525" s="76"/>
      <c r="AG525" s="76"/>
      <c r="AH525" s="76"/>
      <c r="AI525" s="76"/>
      <c r="AJ525" s="76"/>
      <c r="AK525" s="76"/>
    </row>
    <row r="526" s="107" customFormat="true" ht="6" hidden="false" customHeight="true" outlineLevel="0" collapsed="false">
      <c r="B526" s="108"/>
      <c r="C526" s="108"/>
      <c r="D526" s="109"/>
      <c r="E526" s="109"/>
      <c r="F526" s="109"/>
      <c r="G526" s="109"/>
      <c r="H526" s="108"/>
      <c r="I526" s="108"/>
      <c r="J526" s="108"/>
      <c r="K526" s="110"/>
      <c r="L526" s="114"/>
      <c r="M526" s="114"/>
      <c r="N526" s="114"/>
      <c r="O526" s="114"/>
      <c r="P526" s="114"/>
      <c r="Q526" s="114"/>
      <c r="R526" s="114"/>
      <c r="S526" s="115"/>
      <c r="T526" s="115"/>
      <c r="U526" s="112"/>
      <c r="V526" s="113"/>
      <c r="W526" s="113"/>
      <c r="X526" s="113"/>
      <c r="Y526" s="113"/>
      <c r="Z526" s="113"/>
      <c r="AA526" s="113"/>
      <c r="AB526" s="113"/>
      <c r="AC526" s="113"/>
      <c r="AD526" s="113"/>
      <c r="AE526" s="113"/>
      <c r="AF526" s="113"/>
      <c r="AG526" s="113"/>
      <c r="AH526" s="113"/>
      <c r="AI526" s="113"/>
      <c r="AJ526" s="113"/>
      <c r="AK526" s="113"/>
    </row>
    <row r="527" s="107" customFormat="true" ht="13.95" hidden="false" customHeight="true" outlineLevel="0" collapsed="false">
      <c r="B527" s="108"/>
      <c r="C527" s="108"/>
      <c r="D527" s="109"/>
      <c r="E527" s="109"/>
      <c r="F527" s="109"/>
      <c r="G527" s="109"/>
      <c r="H527" s="108"/>
      <c r="I527" s="108"/>
      <c r="J527" s="108"/>
      <c r="K527" s="110"/>
      <c r="L527" s="114" t="s">
        <v>965</v>
      </c>
      <c r="M527" s="114"/>
      <c r="N527" s="114"/>
      <c r="O527" s="114"/>
      <c r="P527" s="114"/>
      <c r="Q527" s="114"/>
      <c r="R527" s="114"/>
      <c r="S527" s="111" t="n">
        <f aca="false">SUM(R510:R525)</f>
        <v>4419412.39</v>
      </c>
      <c r="T527" s="111"/>
      <c r="U527" s="112"/>
      <c r="V527" s="113"/>
      <c r="W527" s="113"/>
      <c r="X527" s="113"/>
      <c r="Y527" s="113"/>
      <c r="Z527" s="113"/>
      <c r="AA527" s="113"/>
      <c r="AB527" s="113"/>
      <c r="AC527" s="113"/>
      <c r="AD527" s="113"/>
      <c r="AE527" s="113"/>
      <c r="AF527" s="113"/>
      <c r="AG527" s="113"/>
      <c r="AH527" s="113"/>
      <c r="AI527" s="113"/>
      <c r="AJ527" s="113"/>
      <c r="AK527" s="113"/>
    </row>
    <row r="528" s="131" customFormat="true" ht="6" hidden="false" customHeight="true" outlineLevel="0" collapsed="false">
      <c r="A528" s="124"/>
      <c r="B528" s="125"/>
      <c r="C528" s="125"/>
      <c r="D528" s="126"/>
      <c r="E528" s="126"/>
      <c r="F528" s="126"/>
      <c r="G528" s="126"/>
      <c r="H528" s="125"/>
      <c r="I528" s="125"/>
      <c r="J528" s="125"/>
      <c r="K528" s="124"/>
      <c r="L528" s="127"/>
      <c r="M528" s="127"/>
      <c r="N528" s="127"/>
      <c r="O528" s="127"/>
      <c r="P528" s="127"/>
      <c r="Q528" s="127"/>
      <c r="R528" s="127"/>
      <c r="S528" s="128"/>
      <c r="T528" s="128"/>
      <c r="U528" s="129"/>
      <c r="V528" s="130"/>
      <c r="W528" s="130"/>
      <c r="X528" s="130"/>
      <c r="Y528" s="130"/>
      <c r="Z528" s="130"/>
      <c r="AA528" s="130"/>
      <c r="AB528" s="130"/>
      <c r="AC528" s="130"/>
      <c r="AD528" s="130"/>
      <c r="AE528" s="130"/>
      <c r="AF528" s="130"/>
      <c r="AG528" s="130"/>
      <c r="AH528" s="130"/>
      <c r="AI528" s="130"/>
      <c r="AJ528" s="130"/>
      <c r="AK528" s="130"/>
    </row>
    <row r="529" s="131" customFormat="true" ht="13.95" hidden="false" customHeight="true" outlineLevel="0" collapsed="false">
      <c r="B529" s="57"/>
      <c r="C529" s="57"/>
      <c r="D529" s="132"/>
      <c r="E529" s="132"/>
      <c r="F529" s="132"/>
      <c r="G529" s="132"/>
      <c r="H529" s="57"/>
      <c r="I529" s="57"/>
      <c r="J529" s="57"/>
      <c r="L529" s="133"/>
      <c r="M529" s="133"/>
      <c r="N529" s="133"/>
      <c r="O529" s="133"/>
      <c r="P529" s="133"/>
      <c r="Q529" s="133"/>
      <c r="R529" s="133"/>
      <c r="S529" s="134"/>
      <c r="T529" s="134"/>
      <c r="U529" s="129"/>
      <c r="V529" s="130"/>
      <c r="W529" s="130"/>
      <c r="X529" s="130"/>
      <c r="Y529" s="130"/>
      <c r="Z529" s="130"/>
      <c r="AA529" s="130"/>
      <c r="AB529" s="130"/>
      <c r="AC529" s="130"/>
      <c r="AD529" s="130"/>
      <c r="AE529" s="130"/>
      <c r="AF529" s="130"/>
      <c r="AG529" s="130"/>
      <c r="AH529" s="130"/>
      <c r="AI529" s="130"/>
      <c r="AJ529" s="130"/>
      <c r="AK529" s="130"/>
    </row>
    <row r="530" s="131" customFormat="true" ht="13.95" hidden="false" customHeight="true" outlineLevel="0" collapsed="false">
      <c r="B530" s="57"/>
      <c r="C530" s="57"/>
      <c r="D530" s="132"/>
      <c r="E530" s="132"/>
      <c r="F530" s="132"/>
      <c r="G530" s="132"/>
      <c r="H530" s="57"/>
      <c r="I530" s="57"/>
      <c r="J530" s="57"/>
      <c r="L530" s="133"/>
      <c r="M530" s="133"/>
      <c r="N530" s="133"/>
      <c r="O530" s="133"/>
      <c r="P530" s="133"/>
      <c r="Q530" s="133"/>
      <c r="R530" s="133"/>
      <c r="S530" s="134"/>
      <c r="T530" s="134"/>
      <c r="U530" s="129"/>
      <c r="V530" s="130"/>
      <c r="W530" s="130"/>
      <c r="X530" s="130"/>
      <c r="Y530" s="130"/>
      <c r="Z530" s="130"/>
      <c r="AA530" s="130"/>
      <c r="AB530" s="130"/>
      <c r="AC530" s="130"/>
      <c r="AD530" s="130"/>
      <c r="AE530" s="130"/>
      <c r="AF530" s="130"/>
      <c r="AG530" s="130"/>
      <c r="AH530" s="130"/>
      <c r="AI530" s="130"/>
      <c r="AJ530" s="130"/>
      <c r="AK530" s="130"/>
    </row>
    <row r="531" s="131" customFormat="true" ht="13.95" hidden="false" customHeight="true" outlineLevel="0" collapsed="false">
      <c r="B531" s="57"/>
      <c r="C531" s="57"/>
      <c r="D531" s="132"/>
      <c r="E531" s="132"/>
      <c r="F531" s="132"/>
      <c r="G531" s="132"/>
      <c r="H531" s="57"/>
      <c r="I531" s="57"/>
      <c r="J531" s="57"/>
      <c r="L531" s="133"/>
      <c r="M531" s="133"/>
      <c r="N531" s="133"/>
      <c r="O531" s="133"/>
      <c r="P531" s="133"/>
      <c r="Q531" s="133"/>
      <c r="R531" s="133"/>
      <c r="S531" s="134"/>
      <c r="T531" s="134"/>
      <c r="U531" s="129"/>
      <c r="V531" s="130"/>
      <c r="W531" s="130"/>
      <c r="X531" s="130"/>
      <c r="Y531" s="130"/>
      <c r="Z531" s="130"/>
      <c r="AA531" s="130"/>
      <c r="AB531" s="130"/>
      <c r="AC531" s="130"/>
      <c r="AD531" s="130"/>
      <c r="AE531" s="130"/>
      <c r="AF531" s="130"/>
      <c r="AG531" s="130"/>
      <c r="AH531" s="130"/>
      <c r="AI531" s="130"/>
      <c r="AJ531" s="130"/>
      <c r="AK531" s="130"/>
    </row>
    <row r="532" s="131" customFormat="true" ht="13.95" hidden="false" customHeight="true" outlineLevel="0" collapsed="false">
      <c r="B532" s="57"/>
      <c r="C532" s="57"/>
      <c r="D532" s="132"/>
      <c r="E532" s="132"/>
      <c r="F532" s="132"/>
      <c r="G532" s="132"/>
      <c r="H532" s="57"/>
      <c r="I532" s="57"/>
      <c r="J532" s="57"/>
      <c r="L532" s="133"/>
      <c r="M532" s="133"/>
      <c r="N532" s="133"/>
      <c r="O532" s="133"/>
      <c r="P532" s="133"/>
      <c r="Q532" s="133"/>
      <c r="R532" s="133"/>
      <c r="S532" s="134"/>
      <c r="T532" s="134"/>
      <c r="U532" s="129"/>
      <c r="V532" s="130"/>
      <c r="W532" s="130"/>
      <c r="X532" s="130"/>
      <c r="Y532" s="130"/>
      <c r="Z532" s="130"/>
      <c r="AA532" s="130"/>
      <c r="AB532" s="130"/>
      <c r="AC532" s="130"/>
      <c r="AD532" s="130"/>
      <c r="AE532" s="130"/>
      <c r="AF532" s="130"/>
      <c r="AG532" s="130"/>
      <c r="AH532" s="130"/>
      <c r="AI532" s="130"/>
      <c r="AJ532" s="130"/>
      <c r="AK532" s="130"/>
    </row>
    <row r="533" s="131" customFormat="true" ht="13.95" hidden="false" customHeight="true" outlineLevel="0" collapsed="false">
      <c r="B533" s="57"/>
      <c r="C533" s="57"/>
      <c r="D533" s="132"/>
      <c r="E533" s="132"/>
      <c r="F533" s="132"/>
      <c r="G533" s="132"/>
      <c r="H533" s="57"/>
      <c r="I533" s="57"/>
      <c r="J533" s="57"/>
      <c r="L533" s="133"/>
      <c r="M533" s="133"/>
      <c r="N533" s="133"/>
      <c r="O533" s="133"/>
      <c r="P533" s="133"/>
      <c r="Q533" s="133"/>
      <c r="R533" s="133"/>
      <c r="S533" s="134"/>
      <c r="T533" s="134"/>
      <c r="U533" s="129"/>
      <c r="V533" s="130"/>
      <c r="W533" s="130"/>
      <c r="X533" s="130"/>
      <c r="Y533" s="130"/>
      <c r="Z533" s="130"/>
      <c r="AA533" s="130"/>
      <c r="AB533" s="130"/>
      <c r="AC533" s="130"/>
      <c r="AD533" s="130"/>
      <c r="AE533" s="130"/>
      <c r="AF533" s="130"/>
      <c r="AG533" s="130"/>
      <c r="AH533" s="130"/>
      <c r="AI533" s="130"/>
      <c r="AJ533" s="130"/>
      <c r="AK533" s="130"/>
    </row>
    <row r="534" s="131" customFormat="true" ht="13.95" hidden="false" customHeight="true" outlineLevel="0" collapsed="false">
      <c r="B534" s="57"/>
      <c r="C534" s="57"/>
      <c r="D534" s="132"/>
      <c r="E534" s="132"/>
      <c r="F534" s="132"/>
      <c r="G534" s="132"/>
      <c r="H534" s="57"/>
      <c r="I534" s="57"/>
      <c r="J534" s="57"/>
      <c r="L534" s="133"/>
      <c r="M534" s="133"/>
      <c r="N534" s="133"/>
      <c r="O534" s="133"/>
      <c r="P534" s="133"/>
      <c r="Q534" s="133"/>
      <c r="R534" s="133"/>
      <c r="S534" s="134"/>
      <c r="T534" s="134"/>
      <c r="U534" s="129"/>
      <c r="V534" s="130"/>
      <c r="W534" s="130"/>
      <c r="X534" s="130"/>
      <c r="Y534" s="130"/>
      <c r="Z534" s="130"/>
      <c r="AA534" s="130"/>
      <c r="AB534" s="130"/>
      <c r="AC534" s="130"/>
      <c r="AD534" s="130"/>
      <c r="AE534" s="130"/>
      <c r="AF534" s="130"/>
      <c r="AG534" s="130"/>
      <c r="AH534" s="130"/>
      <c r="AI534" s="130"/>
      <c r="AJ534" s="130"/>
      <c r="AK534" s="130"/>
    </row>
    <row r="535" s="131" customFormat="true" ht="13.95" hidden="false" customHeight="true" outlineLevel="0" collapsed="false">
      <c r="B535" s="57"/>
      <c r="C535" s="57"/>
      <c r="D535" s="132"/>
      <c r="E535" s="132"/>
      <c r="F535" s="132"/>
      <c r="G535" s="132"/>
      <c r="H535" s="57"/>
      <c r="I535" s="57"/>
      <c r="J535" s="57"/>
      <c r="L535" s="133"/>
      <c r="M535" s="133"/>
      <c r="N535" s="133"/>
      <c r="O535" s="133"/>
      <c r="P535" s="133"/>
      <c r="Q535" s="133"/>
      <c r="R535" s="133"/>
      <c r="S535" s="134"/>
      <c r="T535" s="134"/>
      <c r="U535" s="129"/>
      <c r="V535" s="130"/>
      <c r="W535" s="130"/>
      <c r="X535" s="130"/>
      <c r="Y535" s="130"/>
      <c r="Z535" s="130"/>
      <c r="AA535" s="130"/>
      <c r="AB535" s="130"/>
      <c r="AC535" s="130"/>
      <c r="AD535" s="130"/>
      <c r="AE535" s="130"/>
      <c r="AF535" s="130"/>
      <c r="AG535" s="130"/>
      <c r="AH535" s="130"/>
      <c r="AI535" s="130"/>
      <c r="AJ535" s="130"/>
      <c r="AK535" s="130"/>
    </row>
    <row r="536" s="131" customFormat="true" ht="13.95" hidden="false" customHeight="true" outlineLevel="0" collapsed="false">
      <c r="B536" s="57"/>
      <c r="C536" s="57"/>
      <c r="D536" s="132"/>
      <c r="E536" s="132"/>
      <c r="F536" s="132"/>
      <c r="G536" s="132"/>
      <c r="H536" s="57"/>
      <c r="I536" s="57"/>
      <c r="J536" s="57"/>
      <c r="L536" s="133"/>
      <c r="M536" s="133"/>
      <c r="N536" s="135"/>
      <c r="O536" s="135"/>
      <c r="P536" s="135"/>
      <c r="Q536" s="135"/>
      <c r="R536" s="135"/>
      <c r="S536" s="135"/>
      <c r="T536" s="134"/>
      <c r="U536" s="129"/>
      <c r="V536" s="130"/>
      <c r="W536" s="130"/>
      <c r="X536" s="130"/>
      <c r="Y536" s="130"/>
      <c r="Z536" s="130"/>
      <c r="AA536" s="130"/>
      <c r="AB536" s="130"/>
      <c r="AC536" s="130"/>
      <c r="AD536" s="130"/>
      <c r="AE536" s="130"/>
      <c r="AF536" s="130"/>
      <c r="AG536" s="130"/>
      <c r="AH536" s="130"/>
      <c r="AI536" s="130"/>
      <c r="AJ536" s="130"/>
      <c r="AK536" s="130"/>
    </row>
    <row r="537" s="131" customFormat="true" ht="13.95" hidden="false" customHeight="true" outlineLevel="0" collapsed="false">
      <c r="B537" s="57"/>
      <c r="C537" s="57"/>
      <c r="D537" s="132"/>
      <c r="E537" s="132"/>
      <c r="F537" s="136"/>
      <c r="G537" s="132"/>
      <c r="H537" s="57"/>
      <c r="I537" s="57"/>
      <c r="J537" s="57"/>
      <c r="L537" s="133"/>
      <c r="M537" s="133"/>
      <c r="N537" s="133"/>
      <c r="O537" s="133"/>
      <c r="P537" s="133"/>
      <c r="Q537" s="133"/>
      <c r="R537" s="137" t="s">
        <v>968</v>
      </c>
      <c r="S537" s="134"/>
      <c r="T537" s="134"/>
      <c r="U537" s="129"/>
      <c r="V537" s="130"/>
      <c r="W537" s="130"/>
      <c r="X537" s="130"/>
      <c r="Y537" s="130"/>
      <c r="Z537" s="130"/>
      <c r="AA537" s="130"/>
      <c r="AB537" s="130"/>
      <c r="AC537" s="130"/>
      <c r="AD537" s="130"/>
      <c r="AE537" s="130"/>
      <c r="AF537" s="130"/>
      <c r="AG537" s="130"/>
      <c r="AH537" s="130"/>
      <c r="AI537" s="130"/>
      <c r="AJ537" s="130"/>
      <c r="AK537" s="130"/>
    </row>
    <row r="538" customFormat="false" ht="13.95" hidden="false" customHeight="true" outlineLevel="0" collapsed="false">
      <c r="F538" s="138" t="s">
        <v>969</v>
      </c>
      <c r="R538" s="138" t="s">
        <v>970</v>
      </c>
    </row>
    <row r="539" customFormat="false" ht="13.95" hidden="false" customHeight="true" outlineLevel="0" collapsed="false">
      <c r="E539" s="139" t="s">
        <v>971</v>
      </c>
      <c r="R539" s="138" t="s">
        <v>972</v>
      </c>
    </row>
    <row r="541" customFormat="false" ht="13.95" hidden="false" customHeight="true" outlineLevel="0" collapsed="false">
      <c r="C541" s="139"/>
      <c r="D541" s="139"/>
      <c r="E541" s="139"/>
      <c r="F541" s="139"/>
      <c r="G541" s="139"/>
      <c r="H541" s="139"/>
      <c r="I541" s="139"/>
      <c r="J541" s="139"/>
      <c r="K541" s="139"/>
      <c r="L541" s="139"/>
      <c r="M541" s="139"/>
      <c r="N541" s="139"/>
      <c r="O541" s="139"/>
      <c r="P541" s="139"/>
      <c r="Q541" s="139"/>
      <c r="R541" s="139"/>
      <c r="S541" s="139"/>
      <c r="T541" s="139"/>
      <c r="U541" s="139"/>
    </row>
    <row r="542" customFormat="false" ht="13.95" hidden="false" customHeight="true" outlineLevel="0" collapsed="false">
      <c r="C542" s="139"/>
      <c r="D542" s="139"/>
      <c r="E542" s="139"/>
      <c r="F542" s="139"/>
      <c r="G542" s="139"/>
      <c r="H542" s="139"/>
      <c r="I542" s="139"/>
      <c r="J542" s="139"/>
      <c r="K542" s="139"/>
      <c r="L542" s="139"/>
      <c r="M542" s="139"/>
      <c r="N542" s="139"/>
      <c r="O542" s="139"/>
      <c r="P542" s="139"/>
      <c r="Q542" s="139"/>
      <c r="R542" s="139"/>
      <c r="S542" s="139"/>
      <c r="T542" s="139"/>
      <c r="U542" s="139"/>
    </row>
  </sheetData>
  <mergeCells count="2886">
    <mergeCell ref="G2:T2"/>
    <mergeCell ref="D4:S4"/>
    <mergeCell ref="D5:E5"/>
    <mergeCell ref="L5:Q5"/>
    <mergeCell ref="D7:S7"/>
    <mergeCell ref="D8:S8"/>
    <mergeCell ref="C10:D10"/>
    <mergeCell ref="E10:F10"/>
    <mergeCell ref="S13:T13"/>
    <mergeCell ref="B14:C14"/>
    <mergeCell ref="D14:G14"/>
    <mergeCell ref="H14:J14"/>
    <mergeCell ref="M14:Q14"/>
    <mergeCell ref="V14:AB14"/>
    <mergeCell ref="AD14:AH14"/>
    <mergeCell ref="AI14:AJ14"/>
    <mergeCell ref="B16:C16"/>
    <mergeCell ref="D16:G16"/>
    <mergeCell ref="B17:C17"/>
    <mergeCell ref="D17:G17"/>
    <mergeCell ref="B18:C18"/>
    <mergeCell ref="D18:G18"/>
    <mergeCell ref="H18:J18"/>
    <mergeCell ref="M18:Q18"/>
    <mergeCell ref="V18:AB18"/>
    <mergeCell ref="AD18:AH18"/>
    <mergeCell ref="AI18:AJ18"/>
    <mergeCell ref="B19:C19"/>
    <mergeCell ref="D19:G19"/>
    <mergeCell ref="B20:C20"/>
    <mergeCell ref="D20:G20"/>
    <mergeCell ref="H20:J20"/>
    <mergeCell ref="M20:Q20"/>
    <mergeCell ref="V20:AB20"/>
    <mergeCell ref="AD20:AH20"/>
    <mergeCell ref="AI20:AJ20"/>
    <mergeCell ref="B21:C21"/>
    <mergeCell ref="D21:G21"/>
    <mergeCell ref="B22:C22"/>
    <mergeCell ref="D22:G22"/>
    <mergeCell ref="H22:J22"/>
    <mergeCell ref="M22:Q22"/>
    <mergeCell ref="V22:AB22"/>
    <mergeCell ref="AD22:AH22"/>
    <mergeCell ref="AI22:AJ22"/>
    <mergeCell ref="B23:C23"/>
    <mergeCell ref="D23:G23"/>
    <mergeCell ref="H23:J23"/>
    <mergeCell ref="M23:Q23"/>
    <mergeCell ref="V23:AB23"/>
    <mergeCell ref="AD23:AH23"/>
    <mergeCell ref="AI23:AJ23"/>
    <mergeCell ref="B24:C24"/>
    <mergeCell ref="D24:G24"/>
    <mergeCell ref="B25:C25"/>
    <mergeCell ref="D25:G25"/>
    <mergeCell ref="H25:J25"/>
    <mergeCell ref="M25:Q25"/>
    <mergeCell ref="V25:AB25"/>
    <mergeCell ref="AD25:AH25"/>
    <mergeCell ref="AI25:AJ25"/>
    <mergeCell ref="B26:C26"/>
    <mergeCell ref="D26:G26"/>
    <mergeCell ref="B27:C27"/>
    <mergeCell ref="D27:G27"/>
    <mergeCell ref="H27:J27"/>
    <mergeCell ref="M27:Q27"/>
    <mergeCell ref="V27:AB27"/>
    <mergeCell ref="AD27:AH27"/>
    <mergeCell ref="AI27:AJ27"/>
    <mergeCell ref="B29:C29"/>
    <mergeCell ref="D29:G29"/>
    <mergeCell ref="B30:C30"/>
    <mergeCell ref="D30:G30"/>
    <mergeCell ref="B31:C31"/>
    <mergeCell ref="D31:G31"/>
    <mergeCell ref="H31:J31"/>
    <mergeCell ref="M31:Q31"/>
    <mergeCell ref="V31:AB31"/>
    <mergeCell ref="AD31:AH31"/>
    <mergeCell ref="AI31:AJ31"/>
    <mergeCell ref="B32:C32"/>
    <mergeCell ref="D32:G32"/>
    <mergeCell ref="H32:J32"/>
    <mergeCell ref="M32:Q32"/>
    <mergeCell ref="V32:AB32"/>
    <mergeCell ref="AD32:AH32"/>
    <mergeCell ref="AI32:AJ32"/>
    <mergeCell ref="B33:C33"/>
    <mergeCell ref="D33:G33"/>
    <mergeCell ref="H33:J33"/>
    <mergeCell ref="M33:Q33"/>
    <mergeCell ref="V33:AB33"/>
    <mergeCell ref="AD33:AH33"/>
    <mergeCell ref="AI33:AJ33"/>
    <mergeCell ref="B34:C34"/>
    <mergeCell ref="D34:G34"/>
    <mergeCell ref="H34:J34"/>
    <mergeCell ref="M34:Q34"/>
    <mergeCell ref="V34:AB34"/>
    <mergeCell ref="AD34:AH34"/>
    <mergeCell ref="AI34:AJ34"/>
    <mergeCell ref="B35:C35"/>
    <mergeCell ref="D35:G35"/>
    <mergeCell ref="H35:J35"/>
    <mergeCell ref="M35:Q35"/>
    <mergeCell ref="V35:AB35"/>
    <mergeCell ref="AD35:AH35"/>
    <mergeCell ref="AI35:AJ35"/>
    <mergeCell ref="B36:C36"/>
    <mergeCell ref="D36:G36"/>
    <mergeCell ref="B37:C37"/>
    <mergeCell ref="D37:G37"/>
    <mergeCell ref="H37:J37"/>
    <mergeCell ref="M37:Q37"/>
    <mergeCell ref="V37:AB37"/>
    <mergeCell ref="AD37:AH37"/>
    <mergeCell ref="AI37:AJ37"/>
    <mergeCell ref="B38:C38"/>
    <mergeCell ref="D38:G38"/>
    <mergeCell ref="H38:J38"/>
    <mergeCell ref="M38:Q38"/>
    <mergeCell ref="V38:AB38"/>
    <mergeCell ref="AD38:AH38"/>
    <mergeCell ref="AI38:AJ38"/>
    <mergeCell ref="B39:C39"/>
    <mergeCell ref="D39:G39"/>
    <mergeCell ref="H39:J39"/>
    <mergeCell ref="M39:Q39"/>
    <mergeCell ref="V39:AB39"/>
    <mergeCell ref="AD39:AH39"/>
    <mergeCell ref="AI39:AJ39"/>
    <mergeCell ref="B40:C40"/>
    <mergeCell ref="D40:G40"/>
    <mergeCell ref="H40:J40"/>
    <mergeCell ref="M40:Q40"/>
    <mergeCell ref="V40:AB40"/>
    <mergeCell ref="AD40:AH40"/>
    <mergeCell ref="AI40:AJ40"/>
    <mergeCell ref="B41:C41"/>
    <mergeCell ref="D41:G41"/>
    <mergeCell ref="B42:C42"/>
    <mergeCell ref="D42:G42"/>
    <mergeCell ref="H42:J42"/>
    <mergeCell ref="M42:Q42"/>
    <mergeCell ref="V42:AB42"/>
    <mergeCell ref="AD42:AH42"/>
    <mergeCell ref="AI42:AJ42"/>
    <mergeCell ref="B43:C43"/>
    <mergeCell ref="D43:G43"/>
    <mergeCell ref="B44:C44"/>
    <mergeCell ref="D44:G44"/>
    <mergeCell ref="H44:J44"/>
    <mergeCell ref="M44:Q44"/>
    <mergeCell ref="V44:AB44"/>
    <mergeCell ref="AD44:AH44"/>
    <mergeCell ref="AI44:AJ44"/>
    <mergeCell ref="B45:C45"/>
    <mergeCell ref="D45:G45"/>
    <mergeCell ref="H45:J45"/>
    <mergeCell ref="M45:Q45"/>
    <mergeCell ref="V45:AB45"/>
    <mergeCell ref="AD45:AH45"/>
    <mergeCell ref="AI45:AJ45"/>
    <mergeCell ref="B46:C46"/>
    <mergeCell ref="D46:G46"/>
    <mergeCell ref="H46:J46"/>
    <mergeCell ref="M46:Q46"/>
    <mergeCell ref="V46:AB46"/>
    <mergeCell ref="AD46:AH46"/>
    <mergeCell ref="AI46:AJ46"/>
    <mergeCell ref="B47:C47"/>
    <mergeCell ref="D47:G47"/>
    <mergeCell ref="B48:C48"/>
    <mergeCell ref="D48:G48"/>
    <mergeCell ref="H48:J48"/>
    <mergeCell ref="M48:Q48"/>
    <mergeCell ref="V48:AB48"/>
    <mergeCell ref="AD48:AH48"/>
    <mergeCell ref="AI48:AJ48"/>
    <mergeCell ref="B49:C49"/>
    <mergeCell ref="D49:G49"/>
    <mergeCell ref="B50:C50"/>
    <mergeCell ref="D50:G50"/>
    <mergeCell ref="H50:J50"/>
    <mergeCell ref="M50:Q50"/>
    <mergeCell ref="V50:AB50"/>
    <mergeCell ref="AD50:AH50"/>
    <mergeCell ref="AI50:AJ50"/>
    <mergeCell ref="B51:C51"/>
    <mergeCell ref="D51:G51"/>
    <mergeCell ref="B52:C52"/>
    <mergeCell ref="D52:G52"/>
    <mergeCell ref="H52:J52"/>
    <mergeCell ref="M52:Q52"/>
    <mergeCell ref="V52:AB52"/>
    <mergeCell ref="AD52:AH52"/>
    <mergeCell ref="AI52:AJ52"/>
    <mergeCell ref="B54:C54"/>
    <mergeCell ref="D54:G54"/>
    <mergeCell ref="B55:C55"/>
    <mergeCell ref="D55:G55"/>
    <mergeCell ref="B56:C56"/>
    <mergeCell ref="D56:G56"/>
    <mergeCell ref="H56:J56"/>
    <mergeCell ref="M56:Q56"/>
    <mergeCell ref="V56:AB56"/>
    <mergeCell ref="AD56:AH56"/>
    <mergeCell ref="AI56:AJ56"/>
    <mergeCell ref="B57:C57"/>
    <mergeCell ref="D57:G57"/>
    <mergeCell ref="B58:C58"/>
    <mergeCell ref="D58:G58"/>
    <mergeCell ref="H58:J58"/>
    <mergeCell ref="M58:Q58"/>
    <mergeCell ref="V58:AB58"/>
    <mergeCell ref="AD58:AH58"/>
    <mergeCell ref="AI58:AJ58"/>
    <mergeCell ref="B59:C59"/>
    <mergeCell ref="D59:G59"/>
    <mergeCell ref="H59:J59"/>
    <mergeCell ref="M59:Q59"/>
    <mergeCell ref="V59:AB59"/>
    <mergeCell ref="AD59:AH59"/>
    <mergeCell ref="AI59:AJ59"/>
    <mergeCell ref="B60:C60"/>
    <mergeCell ref="D60:G60"/>
    <mergeCell ref="B61:C61"/>
    <mergeCell ref="D61:G61"/>
    <mergeCell ref="H61:J61"/>
    <mergeCell ref="M61:Q61"/>
    <mergeCell ref="V61:AB61"/>
    <mergeCell ref="AD61:AH61"/>
    <mergeCell ref="AI61:AJ61"/>
    <mergeCell ref="B62:C62"/>
    <mergeCell ref="D62:G62"/>
    <mergeCell ref="H62:J62"/>
    <mergeCell ref="M62:Q62"/>
    <mergeCell ref="V62:AB62"/>
    <mergeCell ref="AD62:AH62"/>
    <mergeCell ref="AI62:AJ62"/>
    <mergeCell ref="B64:C64"/>
    <mergeCell ref="D64:L64"/>
    <mergeCell ref="B65:C65"/>
    <mergeCell ref="D65:G65"/>
    <mergeCell ref="B66:C66"/>
    <mergeCell ref="D66:G66"/>
    <mergeCell ref="H66:J66"/>
    <mergeCell ref="M66:Q66"/>
    <mergeCell ref="V66:AB66"/>
    <mergeCell ref="AD66:AH66"/>
    <mergeCell ref="AI66:AJ66"/>
    <mergeCell ref="B67:C67"/>
    <mergeCell ref="D67:G67"/>
    <mergeCell ref="H67:J67"/>
    <mergeCell ref="M67:Q67"/>
    <mergeCell ref="V67:AB67"/>
    <mergeCell ref="AD67:AH67"/>
    <mergeCell ref="AI67:AJ67"/>
    <mergeCell ref="B68:C68"/>
    <mergeCell ref="D68:G68"/>
    <mergeCell ref="H68:J68"/>
    <mergeCell ref="M68:Q68"/>
    <mergeCell ref="V68:AB68"/>
    <mergeCell ref="AD68:AH68"/>
    <mergeCell ref="AI68:AJ68"/>
    <mergeCell ref="B69:C69"/>
    <mergeCell ref="D69:G69"/>
    <mergeCell ref="H69:J69"/>
    <mergeCell ref="M69:Q69"/>
    <mergeCell ref="V69:AB69"/>
    <mergeCell ref="AD69:AH69"/>
    <mergeCell ref="AI69:AJ69"/>
    <mergeCell ref="B70:C70"/>
    <mergeCell ref="D70:G70"/>
    <mergeCell ref="H70:J70"/>
    <mergeCell ref="M70:Q70"/>
    <mergeCell ref="V70:AB70"/>
    <mergeCell ref="AD70:AH70"/>
    <mergeCell ref="AI70:AJ70"/>
    <mergeCell ref="B71:C71"/>
    <mergeCell ref="D71:G71"/>
    <mergeCell ref="H71:J71"/>
    <mergeCell ref="M71:Q71"/>
    <mergeCell ref="V71:AB71"/>
    <mergeCell ref="AD71:AH71"/>
    <mergeCell ref="AI71:AJ71"/>
    <mergeCell ref="B72:C72"/>
    <mergeCell ref="D72:G72"/>
    <mergeCell ref="H72:J72"/>
    <mergeCell ref="M72:Q72"/>
    <mergeCell ref="V72:AB72"/>
    <mergeCell ref="AD72:AH72"/>
    <mergeCell ref="AI72:AJ72"/>
    <mergeCell ref="B73:C73"/>
    <mergeCell ref="D73:G73"/>
    <mergeCell ref="B74:C74"/>
    <mergeCell ref="D74:G74"/>
    <mergeCell ref="H74:J74"/>
    <mergeCell ref="M74:Q74"/>
    <mergeCell ref="V74:AB74"/>
    <mergeCell ref="AD74:AH74"/>
    <mergeCell ref="AI74:AJ74"/>
    <mergeCell ref="B75:C75"/>
    <mergeCell ref="D75:G75"/>
    <mergeCell ref="H75:J75"/>
    <mergeCell ref="M75:Q75"/>
    <mergeCell ref="V75:AB75"/>
    <mergeCell ref="AD75:AH75"/>
    <mergeCell ref="AI75:AJ75"/>
    <mergeCell ref="B76:C76"/>
    <mergeCell ref="D76:G76"/>
    <mergeCell ref="H76:J76"/>
    <mergeCell ref="M76:Q76"/>
    <mergeCell ref="V76:AB76"/>
    <mergeCell ref="AD76:AH76"/>
    <mergeCell ref="AI76:AJ76"/>
    <mergeCell ref="B77:C77"/>
    <mergeCell ref="D77:G77"/>
    <mergeCell ref="H77:J77"/>
    <mergeCell ref="M77:Q77"/>
    <mergeCell ref="V77:AB77"/>
    <mergeCell ref="AD77:AH77"/>
    <mergeCell ref="AI77:AJ77"/>
    <mergeCell ref="B79:C79"/>
    <mergeCell ref="D79:G79"/>
    <mergeCell ref="B80:C80"/>
    <mergeCell ref="D80:G80"/>
    <mergeCell ref="B81:C81"/>
    <mergeCell ref="D81:G81"/>
    <mergeCell ref="H81:J81"/>
    <mergeCell ref="M81:Q81"/>
    <mergeCell ref="V81:AB81"/>
    <mergeCell ref="AD81:AH81"/>
    <mergeCell ref="AI81:AJ81"/>
    <mergeCell ref="B82:C82"/>
    <mergeCell ref="D82:G82"/>
    <mergeCell ref="H82:J82"/>
    <mergeCell ref="M82:Q82"/>
    <mergeCell ref="V82:AB82"/>
    <mergeCell ref="AD82:AH82"/>
    <mergeCell ref="AI82:AJ82"/>
    <mergeCell ref="B83:C83"/>
    <mergeCell ref="D83:G83"/>
    <mergeCell ref="H83:J83"/>
    <mergeCell ref="M83:Q83"/>
    <mergeCell ref="V83:AB83"/>
    <mergeCell ref="AD83:AH83"/>
    <mergeCell ref="AI83:AJ83"/>
    <mergeCell ref="B84:C84"/>
    <mergeCell ref="D84:G84"/>
    <mergeCell ref="H84:J84"/>
    <mergeCell ref="M84:Q84"/>
    <mergeCell ref="V84:AB84"/>
    <mergeCell ref="AD84:AH84"/>
    <mergeCell ref="AI84:AJ84"/>
    <mergeCell ref="B85:C85"/>
    <mergeCell ref="D85:G85"/>
    <mergeCell ref="H85:J85"/>
    <mergeCell ref="M85:Q85"/>
    <mergeCell ref="V85:AB85"/>
    <mergeCell ref="AD85:AH85"/>
    <mergeCell ref="AI85:AJ85"/>
    <mergeCell ref="B86:C86"/>
    <mergeCell ref="D86:G86"/>
    <mergeCell ref="H86:J86"/>
    <mergeCell ref="M86:Q86"/>
    <mergeCell ref="V86:AB86"/>
    <mergeCell ref="AD86:AH86"/>
    <mergeCell ref="AI86:AJ86"/>
    <mergeCell ref="B87:C87"/>
    <mergeCell ref="D87:G87"/>
    <mergeCell ref="B88:C88"/>
    <mergeCell ref="D88:G88"/>
    <mergeCell ref="H88:J88"/>
    <mergeCell ref="M88:Q88"/>
    <mergeCell ref="V88:AB88"/>
    <mergeCell ref="AD88:AH88"/>
    <mergeCell ref="AI88:AJ88"/>
    <mergeCell ref="B89:C89"/>
    <mergeCell ref="D89:G89"/>
    <mergeCell ref="H89:J89"/>
    <mergeCell ref="M89:Q89"/>
    <mergeCell ref="V89:AB89"/>
    <mergeCell ref="AD89:AH89"/>
    <mergeCell ref="AI89:AJ89"/>
    <mergeCell ref="B90:C90"/>
    <mergeCell ref="D90:G90"/>
    <mergeCell ref="H90:J90"/>
    <mergeCell ref="M90:Q90"/>
    <mergeCell ref="V90:AB90"/>
    <mergeCell ref="AD90:AH90"/>
    <mergeCell ref="AI90:AJ90"/>
    <mergeCell ref="B91:C91"/>
    <mergeCell ref="D91:G91"/>
    <mergeCell ref="H91:J91"/>
    <mergeCell ref="M91:Q91"/>
    <mergeCell ref="V91:AB91"/>
    <mergeCell ref="AD91:AH91"/>
    <mergeCell ref="AI91:AJ91"/>
    <mergeCell ref="B92:C92"/>
    <mergeCell ref="D92:G92"/>
    <mergeCell ref="H92:J92"/>
    <mergeCell ref="M92:Q92"/>
    <mergeCell ref="V92:AB92"/>
    <mergeCell ref="AD92:AH92"/>
    <mergeCell ref="AI92:AJ92"/>
    <mergeCell ref="B93:C93"/>
    <mergeCell ref="D93:G93"/>
    <mergeCell ref="H93:J93"/>
    <mergeCell ref="M93:Q93"/>
    <mergeCell ref="V93:AB93"/>
    <mergeCell ref="AD93:AH93"/>
    <mergeCell ref="AI93:AJ93"/>
    <mergeCell ref="B94:C94"/>
    <mergeCell ref="D94:G94"/>
    <mergeCell ref="H94:J94"/>
    <mergeCell ref="M94:Q94"/>
    <mergeCell ref="V94:AB94"/>
    <mergeCell ref="AD94:AH94"/>
    <mergeCell ref="AI94:AJ94"/>
    <mergeCell ref="B95:C95"/>
    <mergeCell ref="D95:G95"/>
    <mergeCell ref="H95:J95"/>
    <mergeCell ref="M95:Q95"/>
    <mergeCell ref="V95:AB95"/>
    <mergeCell ref="AD95:AH95"/>
    <mergeCell ref="AI95:AJ95"/>
    <mergeCell ref="B96:C96"/>
    <mergeCell ref="D96:G96"/>
    <mergeCell ref="H96:J96"/>
    <mergeCell ref="M96:Q96"/>
    <mergeCell ref="V96:AB96"/>
    <mergeCell ref="AD96:AH96"/>
    <mergeCell ref="AI96:AJ96"/>
    <mergeCell ref="B97:C97"/>
    <mergeCell ref="D97:G97"/>
    <mergeCell ref="H97:J97"/>
    <mergeCell ref="M97:Q97"/>
    <mergeCell ref="V97:AB97"/>
    <mergeCell ref="AD97:AH97"/>
    <mergeCell ref="AI97:AJ97"/>
    <mergeCell ref="B98:C98"/>
    <mergeCell ref="D98:G98"/>
    <mergeCell ref="H98:J98"/>
    <mergeCell ref="M98:Q98"/>
    <mergeCell ref="V98:AB98"/>
    <mergeCell ref="AD98:AH98"/>
    <mergeCell ref="AI98:AJ98"/>
    <mergeCell ref="B99:C99"/>
    <mergeCell ref="D99:G99"/>
    <mergeCell ref="H99:J99"/>
    <mergeCell ref="M99:Q99"/>
    <mergeCell ref="V99:AB99"/>
    <mergeCell ref="AD99:AH99"/>
    <mergeCell ref="AI99:AJ99"/>
    <mergeCell ref="B100:C100"/>
    <mergeCell ref="D100:G100"/>
    <mergeCell ref="H100:J100"/>
    <mergeCell ref="M100:Q100"/>
    <mergeCell ref="V100:AB100"/>
    <mergeCell ref="AD100:AH100"/>
    <mergeCell ref="AI100:AJ100"/>
    <mergeCell ref="B101:C101"/>
    <mergeCell ref="D101:G101"/>
    <mergeCell ref="H101:J101"/>
    <mergeCell ref="M101:Q101"/>
    <mergeCell ref="V101:AB101"/>
    <mergeCell ref="AD101:AH101"/>
    <mergeCell ref="AI101:AJ101"/>
    <mergeCell ref="B102:C102"/>
    <mergeCell ref="D102:G102"/>
    <mergeCell ref="H102:J102"/>
    <mergeCell ref="M102:Q102"/>
    <mergeCell ref="V102:AB102"/>
    <mergeCell ref="AD102:AH102"/>
    <mergeCell ref="AI102:AJ102"/>
    <mergeCell ref="B104:C104"/>
    <mergeCell ref="D104:G104"/>
    <mergeCell ref="B105:C105"/>
    <mergeCell ref="D105:G105"/>
    <mergeCell ref="B106:C106"/>
    <mergeCell ref="D106:G106"/>
    <mergeCell ref="H106:J106"/>
    <mergeCell ref="M106:Q106"/>
    <mergeCell ref="V106:AB106"/>
    <mergeCell ref="AD106:AH106"/>
    <mergeCell ref="AI106:AJ106"/>
    <mergeCell ref="B107:C107"/>
    <mergeCell ref="D107:G107"/>
    <mergeCell ref="H107:J107"/>
    <mergeCell ref="M107:Q107"/>
    <mergeCell ref="V107:AB107"/>
    <mergeCell ref="AD107:AH107"/>
    <mergeCell ref="AI107:AJ107"/>
    <mergeCell ref="B108:C108"/>
    <mergeCell ref="D108:G108"/>
    <mergeCell ref="H108:J108"/>
    <mergeCell ref="M108:Q108"/>
    <mergeCell ref="V108:AB108"/>
    <mergeCell ref="AD108:AH108"/>
    <mergeCell ref="AI108:AJ108"/>
    <mergeCell ref="B109:C109"/>
    <mergeCell ref="D109:G109"/>
    <mergeCell ref="H109:J109"/>
    <mergeCell ref="M109:Q109"/>
    <mergeCell ref="V109:AB109"/>
    <mergeCell ref="AD109:AH109"/>
    <mergeCell ref="AI109:AJ109"/>
    <mergeCell ref="B110:C110"/>
    <mergeCell ref="D110:G110"/>
    <mergeCell ref="H110:J110"/>
    <mergeCell ref="M110:Q110"/>
    <mergeCell ref="V110:AB110"/>
    <mergeCell ref="AD110:AH110"/>
    <mergeCell ref="AI110:AJ110"/>
    <mergeCell ref="B111:C111"/>
    <mergeCell ref="D111:G111"/>
    <mergeCell ref="H111:J111"/>
    <mergeCell ref="M111:Q111"/>
    <mergeCell ref="V111:AB111"/>
    <mergeCell ref="AD111:AH111"/>
    <mergeCell ref="AI111:AJ111"/>
    <mergeCell ref="B112:C112"/>
    <mergeCell ref="D112:G112"/>
    <mergeCell ref="H112:J112"/>
    <mergeCell ref="M112:Q112"/>
    <mergeCell ref="V112:AB112"/>
    <mergeCell ref="AD112:AH112"/>
    <mergeCell ref="AI112:AJ112"/>
    <mergeCell ref="B113:C113"/>
    <mergeCell ref="D113:G113"/>
    <mergeCell ref="H113:J113"/>
    <mergeCell ref="M113:Q113"/>
    <mergeCell ref="V113:AB113"/>
    <mergeCell ref="AD113:AH113"/>
    <mergeCell ref="AI113:AJ113"/>
    <mergeCell ref="B114:C114"/>
    <mergeCell ref="D114:G114"/>
    <mergeCell ref="H114:J114"/>
    <mergeCell ref="M114:Q114"/>
    <mergeCell ref="V114:AB114"/>
    <mergeCell ref="AD114:AH114"/>
    <mergeCell ref="AI114:AJ114"/>
    <mergeCell ref="B115:C115"/>
    <mergeCell ref="D115:G115"/>
    <mergeCell ref="B116:C116"/>
    <mergeCell ref="D116:G116"/>
    <mergeCell ref="H116:J116"/>
    <mergeCell ref="M116:Q116"/>
    <mergeCell ref="V116:AB116"/>
    <mergeCell ref="AD116:AH116"/>
    <mergeCell ref="AI116:AJ116"/>
    <mergeCell ref="B117:C117"/>
    <mergeCell ref="D117:G117"/>
    <mergeCell ref="H117:J117"/>
    <mergeCell ref="M117:Q117"/>
    <mergeCell ref="V117:AB117"/>
    <mergeCell ref="AD117:AH117"/>
    <mergeCell ref="AI117:AJ117"/>
    <mergeCell ref="B118:C118"/>
    <mergeCell ref="D118:G118"/>
    <mergeCell ref="H118:J118"/>
    <mergeCell ref="M118:Q118"/>
    <mergeCell ref="V118:AB118"/>
    <mergeCell ref="AD118:AH118"/>
    <mergeCell ref="AI118:AJ118"/>
    <mergeCell ref="B119:C119"/>
    <mergeCell ref="D119:G119"/>
    <mergeCell ref="H119:J119"/>
    <mergeCell ref="M119:Q119"/>
    <mergeCell ref="V119:AB119"/>
    <mergeCell ref="AD119:AH119"/>
    <mergeCell ref="AI119:AJ119"/>
    <mergeCell ref="B120:C120"/>
    <mergeCell ref="D120:G120"/>
    <mergeCell ref="H120:J120"/>
    <mergeCell ref="M120:Q120"/>
    <mergeCell ref="V120:AB120"/>
    <mergeCell ref="AD120:AH120"/>
    <mergeCell ref="AI120:AJ120"/>
    <mergeCell ref="B121:C121"/>
    <mergeCell ref="D121:G121"/>
    <mergeCell ref="H121:J121"/>
    <mergeCell ref="M121:Q121"/>
    <mergeCell ref="V121:AB121"/>
    <mergeCell ref="AD121:AH121"/>
    <mergeCell ref="AI121:AJ121"/>
    <mergeCell ref="B122:C122"/>
    <mergeCell ref="D122:G122"/>
    <mergeCell ref="H122:J122"/>
    <mergeCell ref="M122:Q122"/>
    <mergeCell ref="V122:AB122"/>
    <mergeCell ref="AD122:AH122"/>
    <mergeCell ref="AI122:AJ122"/>
    <mergeCell ref="B123:C123"/>
    <mergeCell ref="D123:G123"/>
    <mergeCell ref="H123:J123"/>
    <mergeCell ref="M123:Q123"/>
    <mergeCell ref="V123:AB123"/>
    <mergeCell ref="AD123:AH123"/>
    <mergeCell ref="AI123:AJ123"/>
    <mergeCell ref="B124:C124"/>
    <mergeCell ref="D124:G124"/>
    <mergeCell ref="H124:J124"/>
    <mergeCell ref="M124:Q124"/>
    <mergeCell ref="V124:AB124"/>
    <mergeCell ref="AD124:AH124"/>
    <mergeCell ref="AI124:AJ124"/>
    <mergeCell ref="B125:C125"/>
    <mergeCell ref="D125:G125"/>
    <mergeCell ref="H125:J125"/>
    <mergeCell ref="M125:Q125"/>
    <mergeCell ref="V125:AB125"/>
    <mergeCell ref="AD125:AH125"/>
    <mergeCell ref="AI125:AJ125"/>
    <mergeCell ref="B126:C126"/>
    <mergeCell ref="D126:G126"/>
    <mergeCell ref="H126:J126"/>
    <mergeCell ref="M126:Q126"/>
    <mergeCell ref="V126:AB126"/>
    <mergeCell ref="AD126:AH126"/>
    <mergeCell ref="AI126:AJ126"/>
    <mergeCell ref="B127:C127"/>
    <mergeCell ref="D127:G127"/>
    <mergeCell ref="B128:C128"/>
    <mergeCell ref="D128:G128"/>
    <mergeCell ref="H128:J128"/>
    <mergeCell ref="M128:Q128"/>
    <mergeCell ref="V128:AB128"/>
    <mergeCell ref="AD128:AH128"/>
    <mergeCell ref="AI128:AJ128"/>
    <mergeCell ref="B129:C129"/>
    <mergeCell ref="D129:G129"/>
    <mergeCell ref="H129:J129"/>
    <mergeCell ref="M129:Q129"/>
    <mergeCell ref="V129:AB129"/>
    <mergeCell ref="AD129:AH129"/>
    <mergeCell ref="AI129:AJ129"/>
    <mergeCell ref="B130:C130"/>
    <mergeCell ref="D130:G130"/>
    <mergeCell ref="H130:J130"/>
    <mergeCell ref="M130:Q130"/>
    <mergeCell ref="V130:AB130"/>
    <mergeCell ref="AD130:AH130"/>
    <mergeCell ref="AI130:AJ130"/>
    <mergeCell ref="B131:C131"/>
    <mergeCell ref="D131:G131"/>
    <mergeCell ref="H131:J131"/>
    <mergeCell ref="M131:Q131"/>
    <mergeCell ref="V131:AB131"/>
    <mergeCell ref="AD131:AH131"/>
    <mergeCell ref="AI131:AJ131"/>
    <mergeCell ref="B132:C132"/>
    <mergeCell ref="D132:G132"/>
    <mergeCell ref="H132:J132"/>
    <mergeCell ref="M132:Q132"/>
    <mergeCell ref="V132:AB132"/>
    <mergeCell ref="AD132:AH132"/>
    <mergeCell ref="AI132:AJ132"/>
    <mergeCell ref="B134:C134"/>
    <mergeCell ref="D134:G134"/>
    <mergeCell ref="B135:C135"/>
    <mergeCell ref="D135:G135"/>
    <mergeCell ref="B136:C136"/>
    <mergeCell ref="D136:G136"/>
    <mergeCell ref="H136:J136"/>
    <mergeCell ref="M136:Q136"/>
    <mergeCell ref="V136:AB136"/>
    <mergeCell ref="AD136:AH136"/>
    <mergeCell ref="AI136:AJ136"/>
    <mergeCell ref="B137:C137"/>
    <mergeCell ref="D137:G137"/>
    <mergeCell ref="H137:J137"/>
    <mergeCell ref="M137:Q137"/>
    <mergeCell ref="V137:AB137"/>
    <mergeCell ref="AD137:AH137"/>
    <mergeCell ref="AI137:AJ137"/>
    <mergeCell ref="B138:C138"/>
    <mergeCell ref="D138:G138"/>
    <mergeCell ref="B139:C139"/>
    <mergeCell ref="D139:G139"/>
    <mergeCell ref="H139:J139"/>
    <mergeCell ref="M139:Q139"/>
    <mergeCell ref="V139:AB139"/>
    <mergeCell ref="AD139:AH139"/>
    <mergeCell ref="AI139:AJ139"/>
    <mergeCell ref="B140:C140"/>
    <mergeCell ref="D140:G140"/>
    <mergeCell ref="B141:C141"/>
    <mergeCell ref="D141:G141"/>
    <mergeCell ref="H141:J141"/>
    <mergeCell ref="M141:Q141"/>
    <mergeCell ref="V141:AB141"/>
    <mergeCell ref="AD141:AH141"/>
    <mergeCell ref="AI141:AJ141"/>
    <mergeCell ref="B142:C142"/>
    <mergeCell ref="D142:G142"/>
    <mergeCell ref="H142:J142"/>
    <mergeCell ref="M142:Q142"/>
    <mergeCell ref="V142:AB142"/>
    <mergeCell ref="AD142:AH142"/>
    <mergeCell ref="AI142:AJ142"/>
    <mergeCell ref="B144:C144"/>
    <mergeCell ref="D144:G144"/>
    <mergeCell ref="B145:C145"/>
    <mergeCell ref="D145:G145"/>
    <mergeCell ref="B146:C146"/>
    <mergeCell ref="D146:G146"/>
    <mergeCell ref="H146:J146"/>
    <mergeCell ref="M146:Q146"/>
    <mergeCell ref="V146:AB146"/>
    <mergeCell ref="AD146:AH146"/>
    <mergeCell ref="AI146:AJ146"/>
    <mergeCell ref="B147:C147"/>
    <mergeCell ref="D147:G147"/>
    <mergeCell ref="B148:C148"/>
    <mergeCell ref="D148:G148"/>
    <mergeCell ref="H148:J148"/>
    <mergeCell ref="M148:Q148"/>
    <mergeCell ref="V148:AB148"/>
    <mergeCell ref="AD148:AH148"/>
    <mergeCell ref="AI148:AJ148"/>
    <mergeCell ref="B149:C149"/>
    <mergeCell ref="D149:G149"/>
    <mergeCell ref="H149:J149"/>
    <mergeCell ref="M149:Q149"/>
    <mergeCell ref="V149:AB149"/>
    <mergeCell ref="AD149:AH149"/>
    <mergeCell ref="AI149:AJ149"/>
    <mergeCell ref="B150:C150"/>
    <mergeCell ref="D150:G150"/>
    <mergeCell ref="H150:J150"/>
    <mergeCell ref="M150:Q150"/>
    <mergeCell ref="V150:AB150"/>
    <mergeCell ref="AD150:AH150"/>
    <mergeCell ref="AI150:AJ150"/>
    <mergeCell ref="B151:C151"/>
    <mergeCell ref="D151:G151"/>
    <mergeCell ref="H151:J151"/>
    <mergeCell ref="M151:Q151"/>
    <mergeCell ref="V151:AB151"/>
    <mergeCell ref="AD151:AH151"/>
    <mergeCell ref="AI151:AJ151"/>
    <mergeCell ref="B152:C152"/>
    <mergeCell ref="D152:G152"/>
    <mergeCell ref="H152:J152"/>
    <mergeCell ref="M152:Q152"/>
    <mergeCell ref="V152:AB152"/>
    <mergeCell ref="AD152:AH152"/>
    <mergeCell ref="AI152:AJ152"/>
    <mergeCell ref="B153:C153"/>
    <mergeCell ref="D153:G153"/>
    <mergeCell ref="H153:J153"/>
    <mergeCell ref="M153:Q153"/>
    <mergeCell ref="V153:AB153"/>
    <mergeCell ref="AD153:AH153"/>
    <mergeCell ref="AI153:AJ153"/>
    <mergeCell ref="B154:C154"/>
    <mergeCell ref="D154:G154"/>
    <mergeCell ref="B155:C155"/>
    <mergeCell ref="D155:G155"/>
    <mergeCell ref="H155:J155"/>
    <mergeCell ref="M155:Q155"/>
    <mergeCell ref="V155:AB155"/>
    <mergeCell ref="AD155:AH155"/>
    <mergeCell ref="AI155:AJ155"/>
    <mergeCell ref="B156:C156"/>
    <mergeCell ref="D156:G156"/>
    <mergeCell ref="H156:J156"/>
    <mergeCell ref="M156:Q156"/>
    <mergeCell ref="V156:AB156"/>
    <mergeCell ref="AD156:AH156"/>
    <mergeCell ref="AI156:AJ156"/>
    <mergeCell ref="B157:C157"/>
    <mergeCell ref="D157:G157"/>
    <mergeCell ref="H157:J157"/>
    <mergeCell ref="M157:Q157"/>
    <mergeCell ref="V157:AB157"/>
    <mergeCell ref="AD157:AH157"/>
    <mergeCell ref="AI157:AJ157"/>
    <mergeCell ref="B158:C158"/>
    <mergeCell ref="D158:G158"/>
    <mergeCell ref="H158:J158"/>
    <mergeCell ref="M158:Q158"/>
    <mergeCell ref="V158:AB158"/>
    <mergeCell ref="AD158:AH158"/>
    <mergeCell ref="AI158:AJ158"/>
    <mergeCell ref="B159:C159"/>
    <mergeCell ref="D159:G159"/>
    <mergeCell ref="H159:J159"/>
    <mergeCell ref="M159:Q159"/>
    <mergeCell ref="V159:AB159"/>
    <mergeCell ref="AD159:AH159"/>
    <mergeCell ref="AI159:AJ159"/>
    <mergeCell ref="B160:C160"/>
    <mergeCell ref="D160:G160"/>
    <mergeCell ref="H160:J160"/>
    <mergeCell ref="M160:Q160"/>
    <mergeCell ref="V160:AB160"/>
    <mergeCell ref="AD160:AH160"/>
    <mergeCell ref="AI160:AJ160"/>
    <mergeCell ref="B161:C161"/>
    <mergeCell ref="D161:G161"/>
    <mergeCell ref="B162:C162"/>
    <mergeCell ref="D162:G162"/>
    <mergeCell ref="H162:J162"/>
    <mergeCell ref="M162:Q162"/>
    <mergeCell ref="V162:AB162"/>
    <mergeCell ref="AD162:AH162"/>
    <mergeCell ref="AI162:AJ162"/>
    <mergeCell ref="B163:C163"/>
    <mergeCell ref="D163:G163"/>
    <mergeCell ref="H163:J163"/>
    <mergeCell ref="M163:Q163"/>
    <mergeCell ref="V163:AB163"/>
    <mergeCell ref="AD163:AH163"/>
    <mergeCell ref="AI163:AJ163"/>
    <mergeCell ref="B164:C164"/>
    <mergeCell ref="D164:G164"/>
    <mergeCell ref="H164:J164"/>
    <mergeCell ref="M164:Q164"/>
    <mergeCell ref="V164:AB164"/>
    <mergeCell ref="AD164:AH164"/>
    <mergeCell ref="AI164:AJ164"/>
    <mergeCell ref="B165:C165"/>
    <mergeCell ref="D165:G165"/>
    <mergeCell ref="H165:J165"/>
    <mergeCell ref="M165:Q165"/>
    <mergeCell ref="V165:AB165"/>
    <mergeCell ref="AD165:AH165"/>
    <mergeCell ref="AI165:AJ165"/>
    <mergeCell ref="B166:C166"/>
    <mergeCell ref="D166:G166"/>
    <mergeCell ref="H166:J166"/>
    <mergeCell ref="M166:Q166"/>
    <mergeCell ref="V166:AB166"/>
    <mergeCell ref="AD166:AH166"/>
    <mergeCell ref="AI166:AJ166"/>
    <mergeCell ref="B167:C167"/>
    <mergeCell ref="D167:G167"/>
    <mergeCell ref="H167:J167"/>
    <mergeCell ref="M167:Q167"/>
    <mergeCell ref="V167:AB167"/>
    <mergeCell ref="AD167:AH167"/>
    <mergeCell ref="AI167:AJ167"/>
    <mergeCell ref="B168:C168"/>
    <mergeCell ref="D168:G168"/>
    <mergeCell ref="B169:C169"/>
    <mergeCell ref="D169:G169"/>
    <mergeCell ref="H169:J169"/>
    <mergeCell ref="M169:Q169"/>
    <mergeCell ref="V169:AB169"/>
    <mergeCell ref="AD169:AH169"/>
    <mergeCell ref="AI169:AJ169"/>
    <mergeCell ref="B170:C170"/>
    <mergeCell ref="D170:G170"/>
    <mergeCell ref="H170:J170"/>
    <mergeCell ref="M170:Q170"/>
    <mergeCell ref="V170:AB170"/>
    <mergeCell ref="AD170:AH170"/>
    <mergeCell ref="AI170:AJ170"/>
    <mergeCell ref="B171:C171"/>
    <mergeCell ref="D171:G171"/>
    <mergeCell ref="H171:J171"/>
    <mergeCell ref="M171:Q171"/>
    <mergeCell ref="V171:AB171"/>
    <mergeCell ref="AD171:AH171"/>
    <mergeCell ref="AI171:AJ171"/>
    <mergeCell ref="B172:C172"/>
    <mergeCell ref="D172:G172"/>
    <mergeCell ref="H172:J172"/>
    <mergeCell ref="M172:Q172"/>
    <mergeCell ref="V172:AB172"/>
    <mergeCell ref="AD172:AH172"/>
    <mergeCell ref="AI172:AJ172"/>
    <mergeCell ref="B173:C173"/>
    <mergeCell ref="D173:G173"/>
    <mergeCell ref="H173:J173"/>
    <mergeCell ref="M173:Q173"/>
    <mergeCell ref="V173:AB173"/>
    <mergeCell ref="AD173:AH173"/>
    <mergeCell ref="AI173:AJ173"/>
    <mergeCell ref="B174:C174"/>
    <mergeCell ref="D174:G174"/>
    <mergeCell ref="H174:J174"/>
    <mergeCell ref="M174:Q174"/>
    <mergeCell ref="V174:AB174"/>
    <mergeCell ref="AD174:AH174"/>
    <mergeCell ref="AI174:AJ174"/>
    <mergeCell ref="B175:C175"/>
    <mergeCell ref="D175:G175"/>
    <mergeCell ref="B176:C176"/>
    <mergeCell ref="D176:G176"/>
    <mergeCell ref="H176:J176"/>
    <mergeCell ref="M176:Q176"/>
    <mergeCell ref="V176:AB176"/>
    <mergeCell ref="AD176:AH176"/>
    <mergeCell ref="AI176:AJ176"/>
    <mergeCell ref="B177:C177"/>
    <mergeCell ref="D177:G177"/>
    <mergeCell ref="B178:C178"/>
    <mergeCell ref="D178:G178"/>
    <mergeCell ref="H178:J178"/>
    <mergeCell ref="M178:Q178"/>
    <mergeCell ref="V178:AB178"/>
    <mergeCell ref="AD178:AH178"/>
    <mergeCell ref="AI178:AJ178"/>
    <mergeCell ref="B179:C179"/>
    <mergeCell ref="D179:G179"/>
    <mergeCell ref="H179:J179"/>
    <mergeCell ref="M179:Q179"/>
    <mergeCell ref="V179:AB179"/>
    <mergeCell ref="AD179:AH179"/>
    <mergeCell ref="AI179:AJ179"/>
    <mergeCell ref="B180:C180"/>
    <mergeCell ref="D180:G180"/>
    <mergeCell ref="H180:J180"/>
    <mergeCell ref="M180:Q180"/>
    <mergeCell ref="V180:AB180"/>
    <mergeCell ref="AD180:AH180"/>
    <mergeCell ref="AI180:AJ180"/>
    <mergeCell ref="B181:C181"/>
    <mergeCell ref="D181:G181"/>
    <mergeCell ref="B182:C182"/>
    <mergeCell ref="D182:G182"/>
    <mergeCell ref="H182:J182"/>
    <mergeCell ref="M182:Q182"/>
    <mergeCell ref="V182:AB182"/>
    <mergeCell ref="AD182:AH182"/>
    <mergeCell ref="AI182:AJ182"/>
    <mergeCell ref="B183:C183"/>
    <mergeCell ref="D183:G183"/>
    <mergeCell ref="H183:J183"/>
    <mergeCell ref="M183:Q183"/>
    <mergeCell ref="V183:AB183"/>
    <mergeCell ref="AD183:AH183"/>
    <mergeCell ref="AI183:AJ183"/>
    <mergeCell ref="B184:C184"/>
    <mergeCell ref="D184:G184"/>
    <mergeCell ref="H184:J184"/>
    <mergeCell ref="M184:Q184"/>
    <mergeCell ref="V184:AB184"/>
    <mergeCell ref="AD184:AH184"/>
    <mergeCell ref="AI184:AJ184"/>
    <mergeCell ref="B185:C185"/>
    <mergeCell ref="D185:G185"/>
    <mergeCell ref="H185:J185"/>
    <mergeCell ref="M185:Q185"/>
    <mergeCell ref="V185:AB185"/>
    <mergeCell ref="AD185:AH185"/>
    <mergeCell ref="AI185:AJ185"/>
    <mergeCell ref="B186:C186"/>
    <mergeCell ref="D186:G186"/>
    <mergeCell ref="H186:J186"/>
    <mergeCell ref="M186:Q186"/>
    <mergeCell ref="V186:AB186"/>
    <mergeCell ref="AD186:AH186"/>
    <mergeCell ref="AI186:AJ186"/>
    <mergeCell ref="B187:C187"/>
    <mergeCell ref="D187:G187"/>
    <mergeCell ref="H187:J187"/>
    <mergeCell ref="M187:Q187"/>
    <mergeCell ref="V187:AB187"/>
    <mergeCell ref="AD187:AH187"/>
    <mergeCell ref="AI187:AJ187"/>
    <mergeCell ref="B188:C188"/>
    <mergeCell ref="D188:G188"/>
    <mergeCell ref="H188:J188"/>
    <mergeCell ref="M188:Q188"/>
    <mergeCell ref="V188:AB188"/>
    <mergeCell ref="AD188:AH188"/>
    <mergeCell ref="AI188:AJ188"/>
    <mergeCell ref="B189:C189"/>
    <mergeCell ref="D189:G189"/>
    <mergeCell ref="H189:J189"/>
    <mergeCell ref="M189:Q189"/>
    <mergeCell ref="V189:AB189"/>
    <mergeCell ref="AD189:AH189"/>
    <mergeCell ref="AI189:AJ189"/>
    <mergeCell ref="B190:C190"/>
    <mergeCell ref="D190:G190"/>
    <mergeCell ref="H190:J190"/>
    <mergeCell ref="M190:Q190"/>
    <mergeCell ref="V190:AB190"/>
    <mergeCell ref="AD190:AH190"/>
    <mergeCell ref="AI190:AJ190"/>
    <mergeCell ref="B191:C191"/>
    <mergeCell ref="D191:G191"/>
    <mergeCell ref="H191:J191"/>
    <mergeCell ref="M191:Q191"/>
    <mergeCell ref="V191:AB191"/>
    <mergeCell ref="AD191:AH191"/>
    <mergeCell ref="AI191:AJ191"/>
    <mergeCell ref="B192:C192"/>
    <mergeCell ref="D192:G192"/>
    <mergeCell ref="H192:J192"/>
    <mergeCell ref="M192:Q192"/>
    <mergeCell ref="V192:AB192"/>
    <mergeCell ref="AD192:AH192"/>
    <mergeCell ref="AI192:AJ192"/>
    <mergeCell ref="B193:C193"/>
    <mergeCell ref="D193:G193"/>
    <mergeCell ref="H193:J193"/>
    <mergeCell ref="M193:Q193"/>
    <mergeCell ref="V193:AB193"/>
    <mergeCell ref="AD193:AH193"/>
    <mergeCell ref="AI193:AJ193"/>
    <mergeCell ref="B194:C194"/>
    <mergeCell ref="D194:G194"/>
    <mergeCell ref="H194:J194"/>
    <mergeCell ref="M194:Q194"/>
    <mergeCell ref="V194:AB194"/>
    <mergeCell ref="AD194:AH194"/>
    <mergeCell ref="AI194:AJ194"/>
    <mergeCell ref="B195:C195"/>
    <mergeCell ref="D195:G195"/>
    <mergeCell ref="H195:J195"/>
    <mergeCell ref="M195:Q195"/>
    <mergeCell ref="V195:AB195"/>
    <mergeCell ref="AD195:AH195"/>
    <mergeCell ref="AI195:AJ195"/>
    <mergeCell ref="B196:C196"/>
    <mergeCell ref="D196:G196"/>
    <mergeCell ref="B197:C197"/>
    <mergeCell ref="D197:G197"/>
    <mergeCell ref="H197:J197"/>
    <mergeCell ref="M197:Q197"/>
    <mergeCell ref="V197:AB197"/>
    <mergeCell ref="AD197:AH197"/>
    <mergeCell ref="AI197:AJ197"/>
    <mergeCell ref="B198:C198"/>
    <mergeCell ref="D198:G198"/>
    <mergeCell ref="H198:J198"/>
    <mergeCell ref="M198:Q198"/>
    <mergeCell ref="V198:AB198"/>
    <mergeCell ref="AD198:AH198"/>
    <mergeCell ref="AI198:AJ198"/>
    <mergeCell ref="B199:C199"/>
    <mergeCell ref="D199:G199"/>
    <mergeCell ref="H199:J199"/>
    <mergeCell ref="M199:Q199"/>
    <mergeCell ref="V199:AB199"/>
    <mergeCell ref="AD199:AH199"/>
    <mergeCell ref="AI199:AJ199"/>
    <mergeCell ref="B200:C200"/>
    <mergeCell ref="D200:G200"/>
    <mergeCell ref="H200:J200"/>
    <mergeCell ref="M200:Q200"/>
    <mergeCell ref="V200:AB200"/>
    <mergeCell ref="AD200:AH200"/>
    <mergeCell ref="AI200:AJ200"/>
    <mergeCell ref="B201:C201"/>
    <mergeCell ref="D201:G201"/>
    <mergeCell ref="B202:C202"/>
    <mergeCell ref="D202:G202"/>
    <mergeCell ref="H202:J202"/>
    <mergeCell ref="M202:Q202"/>
    <mergeCell ref="V202:AB202"/>
    <mergeCell ref="AD202:AH202"/>
    <mergeCell ref="AI202:AJ202"/>
    <mergeCell ref="B203:C203"/>
    <mergeCell ref="D203:G203"/>
    <mergeCell ref="H203:J203"/>
    <mergeCell ref="M203:Q203"/>
    <mergeCell ref="V203:AB203"/>
    <mergeCell ref="AD203:AH203"/>
    <mergeCell ref="AI203:AJ203"/>
    <mergeCell ref="B204:C204"/>
    <mergeCell ref="D204:G204"/>
    <mergeCell ref="B205:C205"/>
    <mergeCell ref="D205:G205"/>
    <mergeCell ref="H205:J205"/>
    <mergeCell ref="M205:Q205"/>
    <mergeCell ref="V205:AB205"/>
    <mergeCell ref="AD205:AH205"/>
    <mergeCell ref="AI205:AJ205"/>
    <mergeCell ref="B206:C206"/>
    <mergeCell ref="D206:G206"/>
    <mergeCell ref="H206:J206"/>
    <mergeCell ref="M206:Q206"/>
    <mergeCell ref="V206:AB206"/>
    <mergeCell ref="AD206:AH206"/>
    <mergeCell ref="AI206:AJ206"/>
    <mergeCell ref="B207:C207"/>
    <mergeCell ref="D207:G207"/>
    <mergeCell ref="B208:C208"/>
    <mergeCell ref="D208:G208"/>
    <mergeCell ref="H208:J208"/>
    <mergeCell ref="M208:Q208"/>
    <mergeCell ref="V208:AB208"/>
    <mergeCell ref="AD208:AH208"/>
    <mergeCell ref="AI208:AJ208"/>
    <mergeCell ref="B209:C209"/>
    <mergeCell ref="D209:G209"/>
    <mergeCell ref="H209:J209"/>
    <mergeCell ref="M209:Q209"/>
    <mergeCell ref="V209:AB209"/>
    <mergeCell ref="AD209:AH209"/>
    <mergeCell ref="AI209:AJ209"/>
    <mergeCell ref="B210:C210"/>
    <mergeCell ref="D210:G210"/>
    <mergeCell ref="H210:J210"/>
    <mergeCell ref="M210:Q210"/>
    <mergeCell ref="V210:AB210"/>
    <mergeCell ref="AD210:AH210"/>
    <mergeCell ref="AI210:AJ210"/>
    <mergeCell ref="B211:C211"/>
    <mergeCell ref="D211:G211"/>
    <mergeCell ref="H211:J211"/>
    <mergeCell ref="M211:Q211"/>
    <mergeCell ref="V211:AB211"/>
    <mergeCell ref="AD211:AH211"/>
    <mergeCell ref="AI211:AJ211"/>
    <mergeCell ref="B212:C212"/>
    <mergeCell ref="D212:G212"/>
    <mergeCell ref="B213:C213"/>
    <mergeCell ref="D213:G213"/>
    <mergeCell ref="H213:J213"/>
    <mergeCell ref="M213:Q213"/>
    <mergeCell ref="V213:AB213"/>
    <mergeCell ref="AD213:AH213"/>
    <mergeCell ref="AI213:AJ213"/>
    <mergeCell ref="B214:C214"/>
    <mergeCell ref="D214:G214"/>
    <mergeCell ref="H214:J214"/>
    <mergeCell ref="M214:Q214"/>
    <mergeCell ref="V214:AB214"/>
    <mergeCell ref="AD214:AH214"/>
    <mergeCell ref="AI214:AJ214"/>
    <mergeCell ref="B215:C215"/>
    <mergeCell ref="D215:G215"/>
    <mergeCell ref="H215:J215"/>
    <mergeCell ref="M215:Q215"/>
    <mergeCell ref="V215:AB215"/>
    <mergeCell ref="AD215:AH215"/>
    <mergeCell ref="AI215:AJ215"/>
    <mergeCell ref="B216:C216"/>
    <mergeCell ref="D216:G216"/>
    <mergeCell ref="H216:J216"/>
    <mergeCell ref="M216:Q216"/>
    <mergeCell ref="V216:AB216"/>
    <mergeCell ref="AD216:AH216"/>
    <mergeCell ref="AI216:AJ216"/>
    <mergeCell ref="B217:C217"/>
    <mergeCell ref="D217:G217"/>
    <mergeCell ref="H217:J217"/>
    <mergeCell ref="M217:Q217"/>
    <mergeCell ref="V217:AB217"/>
    <mergeCell ref="AD217:AH217"/>
    <mergeCell ref="AI217:AJ217"/>
    <mergeCell ref="B218:C218"/>
    <mergeCell ref="D218:G218"/>
    <mergeCell ref="H218:J218"/>
    <mergeCell ref="M218:Q218"/>
    <mergeCell ref="V218:AB218"/>
    <mergeCell ref="AD218:AH218"/>
    <mergeCell ref="AI218:AJ218"/>
    <mergeCell ref="B219:C219"/>
    <mergeCell ref="D219:G219"/>
    <mergeCell ref="B220:C220"/>
    <mergeCell ref="D220:G220"/>
    <mergeCell ref="H220:J220"/>
    <mergeCell ref="M220:Q220"/>
    <mergeCell ref="V220:AB220"/>
    <mergeCell ref="AD220:AH220"/>
    <mergeCell ref="AI220:AJ220"/>
    <mergeCell ref="B221:C221"/>
    <mergeCell ref="D221:G221"/>
    <mergeCell ref="H221:J221"/>
    <mergeCell ref="M221:Q221"/>
    <mergeCell ref="V221:AB221"/>
    <mergeCell ref="AD221:AH221"/>
    <mergeCell ref="AI221:AJ221"/>
    <mergeCell ref="B222:C222"/>
    <mergeCell ref="D222:G222"/>
    <mergeCell ref="H222:J222"/>
    <mergeCell ref="M222:Q222"/>
    <mergeCell ref="V222:AB222"/>
    <mergeCell ref="AD222:AH222"/>
    <mergeCell ref="AI222:AJ222"/>
    <mergeCell ref="B223:C223"/>
    <mergeCell ref="D223:G223"/>
    <mergeCell ref="H223:J223"/>
    <mergeCell ref="M223:Q223"/>
    <mergeCell ref="V223:AB223"/>
    <mergeCell ref="AD223:AH223"/>
    <mergeCell ref="AI223:AJ223"/>
    <mergeCell ref="B224:C224"/>
    <mergeCell ref="D224:G224"/>
    <mergeCell ref="H224:J224"/>
    <mergeCell ref="M224:Q224"/>
    <mergeCell ref="V224:AB224"/>
    <mergeCell ref="AD224:AH224"/>
    <mergeCell ref="AI224:AJ224"/>
    <mergeCell ref="B225:C225"/>
    <mergeCell ref="D225:G225"/>
    <mergeCell ref="H225:J225"/>
    <mergeCell ref="M225:Q225"/>
    <mergeCell ref="V225:AB225"/>
    <mergeCell ref="AD225:AH225"/>
    <mergeCell ref="AI225:AJ225"/>
    <mergeCell ref="B226:C226"/>
    <mergeCell ref="D226:G226"/>
    <mergeCell ref="H226:J226"/>
    <mergeCell ref="M226:Q226"/>
    <mergeCell ref="V226:AB226"/>
    <mergeCell ref="AD226:AH226"/>
    <mergeCell ref="AI226:AJ226"/>
    <mergeCell ref="B227:C227"/>
    <mergeCell ref="D227:G227"/>
    <mergeCell ref="H227:J227"/>
    <mergeCell ref="M227:Q227"/>
    <mergeCell ref="V227:AB227"/>
    <mergeCell ref="AD227:AH227"/>
    <mergeCell ref="AI227:AJ227"/>
    <mergeCell ref="B228:C228"/>
    <mergeCell ref="D228:G228"/>
    <mergeCell ref="H228:J228"/>
    <mergeCell ref="M228:Q228"/>
    <mergeCell ref="V228:AB228"/>
    <mergeCell ref="AD228:AH228"/>
    <mergeCell ref="AI228:AJ228"/>
    <mergeCell ref="B229:C229"/>
    <mergeCell ref="D229:G229"/>
    <mergeCell ref="H229:J229"/>
    <mergeCell ref="M229:Q229"/>
    <mergeCell ref="V229:AB229"/>
    <mergeCell ref="AD229:AH229"/>
    <mergeCell ref="AI229:AJ229"/>
    <mergeCell ref="B230:C230"/>
    <mergeCell ref="D230:G230"/>
    <mergeCell ref="H230:J230"/>
    <mergeCell ref="M230:Q230"/>
    <mergeCell ref="V230:AB230"/>
    <mergeCell ref="AD230:AH230"/>
    <mergeCell ref="AI230:AJ230"/>
    <mergeCell ref="B231:C231"/>
    <mergeCell ref="D231:G231"/>
    <mergeCell ref="H231:J231"/>
    <mergeCell ref="M231:Q231"/>
    <mergeCell ref="V231:AB231"/>
    <mergeCell ref="AD231:AH231"/>
    <mergeCell ref="AI231:AJ231"/>
    <mergeCell ref="B232:C232"/>
    <mergeCell ref="D232:G232"/>
    <mergeCell ref="B233:C233"/>
    <mergeCell ref="D233:G233"/>
    <mergeCell ref="H233:J233"/>
    <mergeCell ref="M233:Q233"/>
    <mergeCell ref="V233:AB233"/>
    <mergeCell ref="AD233:AH233"/>
    <mergeCell ref="AI233:AJ233"/>
    <mergeCell ref="B234:C234"/>
    <mergeCell ref="D234:G234"/>
    <mergeCell ref="H234:J234"/>
    <mergeCell ref="M234:Q234"/>
    <mergeCell ref="V234:AB234"/>
    <mergeCell ref="AD234:AH234"/>
    <mergeCell ref="AI234:AJ234"/>
    <mergeCell ref="B235:C235"/>
    <mergeCell ref="D235:G235"/>
    <mergeCell ref="H235:J235"/>
    <mergeCell ref="M235:Q235"/>
    <mergeCell ref="V235:AB235"/>
    <mergeCell ref="AD235:AH235"/>
    <mergeCell ref="AI235:AJ235"/>
    <mergeCell ref="B236:C236"/>
    <mergeCell ref="D236:G236"/>
    <mergeCell ref="B237:C237"/>
    <mergeCell ref="D237:G237"/>
    <mergeCell ref="H237:J237"/>
    <mergeCell ref="M237:Q237"/>
    <mergeCell ref="V237:AB237"/>
    <mergeCell ref="AD237:AH237"/>
    <mergeCell ref="AI237:AJ237"/>
    <mergeCell ref="B238:C238"/>
    <mergeCell ref="D238:G238"/>
    <mergeCell ref="H238:J238"/>
    <mergeCell ref="M238:Q238"/>
    <mergeCell ref="V238:AB238"/>
    <mergeCell ref="AD238:AH238"/>
    <mergeCell ref="AI238:AJ238"/>
    <mergeCell ref="B239:C239"/>
    <mergeCell ref="D239:G239"/>
    <mergeCell ref="H239:J239"/>
    <mergeCell ref="M239:Q239"/>
    <mergeCell ref="V239:AB239"/>
    <mergeCell ref="AD239:AH239"/>
    <mergeCell ref="AI239:AJ239"/>
    <mergeCell ref="B240:C240"/>
    <mergeCell ref="D240:G240"/>
    <mergeCell ref="H240:J240"/>
    <mergeCell ref="M240:Q240"/>
    <mergeCell ref="V240:AB240"/>
    <mergeCell ref="AD240:AH240"/>
    <mergeCell ref="AI240:AJ240"/>
    <mergeCell ref="B241:C241"/>
    <mergeCell ref="D241:G241"/>
    <mergeCell ref="H241:J241"/>
    <mergeCell ref="M241:Q241"/>
    <mergeCell ref="V241:AB241"/>
    <mergeCell ref="AD241:AH241"/>
    <mergeCell ref="AI241:AJ241"/>
    <mergeCell ref="B242:C242"/>
    <mergeCell ref="D242:G242"/>
    <mergeCell ref="H242:J242"/>
    <mergeCell ref="M242:Q242"/>
    <mergeCell ref="V242:AB242"/>
    <mergeCell ref="AD242:AH242"/>
    <mergeCell ref="AI242:AJ242"/>
    <mergeCell ref="B243:C243"/>
    <mergeCell ref="D243:G243"/>
    <mergeCell ref="H243:J243"/>
    <mergeCell ref="M243:Q243"/>
    <mergeCell ref="V243:AB243"/>
    <mergeCell ref="AD243:AH243"/>
    <mergeCell ref="AI243:AJ243"/>
    <mergeCell ref="B244:C244"/>
    <mergeCell ref="D244:G244"/>
    <mergeCell ref="H244:J244"/>
    <mergeCell ref="M244:Q244"/>
    <mergeCell ref="V244:AB244"/>
    <mergeCell ref="AD244:AH244"/>
    <mergeCell ref="AI244:AJ244"/>
    <mergeCell ref="B245:C245"/>
    <mergeCell ref="D245:G245"/>
    <mergeCell ref="H245:J245"/>
    <mergeCell ref="M245:Q245"/>
    <mergeCell ref="V245:AB245"/>
    <mergeCell ref="AD245:AH245"/>
    <mergeCell ref="AI245:AJ245"/>
    <mergeCell ref="B246:C246"/>
    <mergeCell ref="D246:G246"/>
    <mergeCell ref="H246:J246"/>
    <mergeCell ref="M246:Q246"/>
    <mergeCell ref="V246:AB246"/>
    <mergeCell ref="AD246:AH246"/>
    <mergeCell ref="AI246:AJ246"/>
    <mergeCell ref="B247:C247"/>
    <mergeCell ref="D247:G247"/>
    <mergeCell ref="H247:J247"/>
    <mergeCell ref="M247:Q247"/>
    <mergeCell ref="V247:AB247"/>
    <mergeCell ref="AD247:AH247"/>
    <mergeCell ref="AI247:AJ247"/>
    <mergeCell ref="B248:C248"/>
    <mergeCell ref="D248:G248"/>
    <mergeCell ref="H248:J248"/>
    <mergeCell ref="M248:Q248"/>
    <mergeCell ref="V248:AB248"/>
    <mergeCell ref="AD248:AH248"/>
    <mergeCell ref="AI248:AJ248"/>
    <mergeCell ref="B249:C249"/>
    <mergeCell ref="D249:G249"/>
    <mergeCell ref="H249:J249"/>
    <mergeCell ref="M249:Q249"/>
    <mergeCell ref="V249:AB249"/>
    <mergeCell ref="AD249:AH249"/>
    <mergeCell ref="AI249:AJ249"/>
    <mergeCell ref="B250:C250"/>
    <mergeCell ref="D250:G250"/>
    <mergeCell ref="B251:C251"/>
    <mergeCell ref="D251:G251"/>
    <mergeCell ref="H251:J251"/>
    <mergeCell ref="M251:Q251"/>
    <mergeCell ref="V251:AB251"/>
    <mergeCell ref="AD251:AH251"/>
    <mergeCell ref="AI251:AJ251"/>
    <mergeCell ref="B252:C252"/>
    <mergeCell ref="D252:G252"/>
    <mergeCell ref="H252:J252"/>
    <mergeCell ref="M252:Q252"/>
    <mergeCell ref="V252:AB252"/>
    <mergeCell ref="AD252:AH252"/>
    <mergeCell ref="AI252:AJ252"/>
    <mergeCell ref="B253:C253"/>
    <mergeCell ref="D253:G253"/>
    <mergeCell ref="H253:J253"/>
    <mergeCell ref="M253:Q253"/>
    <mergeCell ref="V253:AB253"/>
    <mergeCell ref="AD253:AH253"/>
    <mergeCell ref="AI253:AJ253"/>
    <mergeCell ref="B254:C254"/>
    <mergeCell ref="D254:G254"/>
    <mergeCell ref="H254:J254"/>
    <mergeCell ref="M254:Q254"/>
    <mergeCell ref="V254:AB254"/>
    <mergeCell ref="AD254:AH254"/>
    <mergeCell ref="AI254:AJ254"/>
    <mergeCell ref="B255:C255"/>
    <mergeCell ref="D255:G255"/>
    <mergeCell ref="B256:C256"/>
    <mergeCell ref="D256:G256"/>
    <mergeCell ref="B257:C257"/>
    <mergeCell ref="D257:G257"/>
    <mergeCell ref="H257:J257"/>
    <mergeCell ref="M257:Q257"/>
    <mergeCell ref="V257:AB257"/>
    <mergeCell ref="AD257:AH257"/>
    <mergeCell ref="AI257:AJ257"/>
    <mergeCell ref="B258:C258"/>
    <mergeCell ref="D258:G258"/>
    <mergeCell ref="H258:J258"/>
    <mergeCell ref="M258:Q258"/>
    <mergeCell ref="V258:AB258"/>
    <mergeCell ref="AD258:AH258"/>
    <mergeCell ref="AI258:AJ258"/>
    <mergeCell ref="B259:C259"/>
    <mergeCell ref="D259:G259"/>
    <mergeCell ref="H259:J259"/>
    <mergeCell ref="M259:Q259"/>
    <mergeCell ref="V259:AB259"/>
    <mergeCell ref="AD259:AH259"/>
    <mergeCell ref="AI259:AJ259"/>
    <mergeCell ref="B260:C260"/>
    <mergeCell ref="D260:G260"/>
    <mergeCell ref="H260:J260"/>
    <mergeCell ref="M260:Q260"/>
    <mergeCell ref="V260:AB260"/>
    <mergeCell ref="AD260:AH260"/>
    <mergeCell ref="AI260:AJ260"/>
    <mergeCell ref="B261:C261"/>
    <mergeCell ref="D261:G261"/>
    <mergeCell ref="H261:J261"/>
    <mergeCell ref="M261:Q261"/>
    <mergeCell ref="V261:AB261"/>
    <mergeCell ref="AD261:AH261"/>
    <mergeCell ref="AI261:AJ261"/>
    <mergeCell ref="B262:C262"/>
    <mergeCell ref="D262:G262"/>
    <mergeCell ref="H262:J262"/>
    <mergeCell ref="M262:Q262"/>
    <mergeCell ref="V262:AB262"/>
    <mergeCell ref="AD262:AH262"/>
    <mergeCell ref="AI262:AJ262"/>
    <mergeCell ref="B263:C263"/>
    <mergeCell ref="D263:G263"/>
    <mergeCell ref="H263:J263"/>
    <mergeCell ref="M263:Q263"/>
    <mergeCell ref="V263:AB263"/>
    <mergeCell ref="AD263:AH263"/>
    <mergeCell ref="AI263:AJ263"/>
    <mergeCell ref="B264:C264"/>
    <mergeCell ref="D264:G264"/>
    <mergeCell ref="H264:J264"/>
    <mergeCell ref="M264:Q264"/>
    <mergeCell ref="V264:AB264"/>
    <mergeCell ref="AD264:AH264"/>
    <mergeCell ref="AI264:AJ264"/>
    <mergeCell ref="B265:C265"/>
    <mergeCell ref="D265:G265"/>
    <mergeCell ref="B266:C266"/>
    <mergeCell ref="D266:G266"/>
    <mergeCell ref="H266:J266"/>
    <mergeCell ref="M266:Q266"/>
    <mergeCell ref="V266:AB266"/>
    <mergeCell ref="AD266:AH266"/>
    <mergeCell ref="AI266:AJ266"/>
    <mergeCell ref="B267:C267"/>
    <mergeCell ref="D267:G267"/>
    <mergeCell ref="H267:J267"/>
    <mergeCell ref="M267:Q267"/>
    <mergeCell ref="V267:AB267"/>
    <mergeCell ref="AD267:AH267"/>
    <mergeCell ref="AI267:AJ267"/>
    <mergeCell ref="B268:C268"/>
    <mergeCell ref="D268:G268"/>
    <mergeCell ref="H268:J268"/>
    <mergeCell ref="M268:Q268"/>
    <mergeCell ref="V268:AB268"/>
    <mergeCell ref="AD268:AH268"/>
    <mergeCell ref="AI268:AJ268"/>
    <mergeCell ref="B269:C269"/>
    <mergeCell ref="D269:G269"/>
    <mergeCell ref="H269:J269"/>
    <mergeCell ref="M269:Q269"/>
    <mergeCell ref="V269:AB269"/>
    <mergeCell ref="AD269:AH269"/>
    <mergeCell ref="AI269:AJ269"/>
    <mergeCell ref="B270:C270"/>
    <mergeCell ref="D270:G270"/>
    <mergeCell ref="H270:J270"/>
    <mergeCell ref="M270:Q270"/>
    <mergeCell ref="V270:AB270"/>
    <mergeCell ref="AD270:AH270"/>
    <mergeCell ref="AI270:AJ270"/>
    <mergeCell ref="B271:C271"/>
    <mergeCell ref="D271:G271"/>
    <mergeCell ref="H271:J271"/>
    <mergeCell ref="M271:Q271"/>
    <mergeCell ref="V271:AB271"/>
    <mergeCell ref="AD271:AH271"/>
    <mergeCell ref="AI271:AJ271"/>
    <mergeCell ref="B272:C272"/>
    <mergeCell ref="D272:G272"/>
    <mergeCell ref="B273:C273"/>
    <mergeCell ref="D273:G273"/>
    <mergeCell ref="H273:J273"/>
    <mergeCell ref="M273:Q273"/>
    <mergeCell ref="V273:AB273"/>
    <mergeCell ref="AD273:AH273"/>
    <mergeCell ref="AI273:AJ273"/>
    <mergeCell ref="B274:C274"/>
    <mergeCell ref="D274:G274"/>
    <mergeCell ref="H274:J274"/>
    <mergeCell ref="M274:Q274"/>
    <mergeCell ref="V274:AB274"/>
    <mergeCell ref="AD274:AH274"/>
    <mergeCell ref="AI274:AJ274"/>
    <mergeCell ref="B275:C275"/>
    <mergeCell ref="D275:G275"/>
    <mergeCell ref="H275:J275"/>
    <mergeCell ref="M275:Q275"/>
    <mergeCell ref="V275:AB275"/>
    <mergeCell ref="AD275:AH275"/>
    <mergeCell ref="AI275:AJ275"/>
    <mergeCell ref="B276:C276"/>
    <mergeCell ref="D276:G276"/>
    <mergeCell ref="H276:J276"/>
    <mergeCell ref="M276:Q276"/>
    <mergeCell ref="V276:AB276"/>
    <mergeCell ref="AD276:AH276"/>
    <mergeCell ref="AI276:AJ276"/>
    <mergeCell ref="B277:C277"/>
    <mergeCell ref="D277:G277"/>
    <mergeCell ref="H277:J277"/>
    <mergeCell ref="M277:Q277"/>
    <mergeCell ref="V277:AB277"/>
    <mergeCell ref="AD277:AH277"/>
    <mergeCell ref="AI277:AJ277"/>
    <mergeCell ref="B278:C278"/>
    <mergeCell ref="D278:G278"/>
    <mergeCell ref="H278:J278"/>
    <mergeCell ref="M278:Q278"/>
    <mergeCell ref="V278:AB278"/>
    <mergeCell ref="AD278:AH278"/>
    <mergeCell ref="AI278:AJ278"/>
    <mergeCell ref="B279:C279"/>
    <mergeCell ref="D279:G279"/>
    <mergeCell ref="H279:J279"/>
    <mergeCell ref="M279:Q279"/>
    <mergeCell ref="V279:AB279"/>
    <mergeCell ref="AD279:AH279"/>
    <mergeCell ref="AI279:AJ279"/>
    <mergeCell ref="B280:C280"/>
    <mergeCell ref="D280:G280"/>
    <mergeCell ref="H280:J280"/>
    <mergeCell ref="M280:Q280"/>
    <mergeCell ref="V280:AB280"/>
    <mergeCell ref="AD280:AH280"/>
    <mergeCell ref="AI280:AJ280"/>
    <mergeCell ref="B281:C281"/>
    <mergeCell ref="D281:G281"/>
    <mergeCell ref="H281:J281"/>
    <mergeCell ref="M281:Q281"/>
    <mergeCell ref="V281:AB281"/>
    <mergeCell ref="AD281:AH281"/>
    <mergeCell ref="AI281:AJ281"/>
    <mergeCell ref="B282:C282"/>
    <mergeCell ref="D282:G282"/>
    <mergeCell ref="H282:J282"/>
    <mergeCell ref="M282:Q282"/>
    <mergeCell ref="V282:AB282"/>
    <mergeCell ref="AD282:AH282"/>
    <mergeCell ref="AI282:AJ282"/>
    <mergeCell ref="B283:C283"/>
    <mergeCell ref="D283:G283"/>
    <mergeCell ref="H283:J283"/>
    <mergeCell ref="M283:Q283"/>
    <mergeCell ref="V283:AB283"/>
    <mergeCell ref="AD283:AH283"/>
    <mergeCell ref="AI283:AJ283"/>
    <mergeCell ref="B284:C284"/>
    <mergeCell ref="D284:G284"/>
    <mergeCell ref="B285:C285"/>
    <mergeCell ref="D285:G285"/>
    <mergeCell ref="H285:J285"/>
    <mergeCell ref="M285:Q285"/>
    <mergeCell ref="V285:AB285"/>
    <mergeCell ref="AD285:AH285"/>
    <mergeCell ref="AI285:AJ285"/>
    <mergeCell ref="B286:C286"/>
    <mergeCell ref="D286:G286"/>
    <mergeCell ref="H286:J286"/>
    <mergeCell ref="M286:Q286"/>
    <mergeCell ref="V286:AB286"/>
    <mergeCell ref="AD286:AH286"/>
    <mergeCell ref="AI286:AJ286"/>
    <mergeCell ref="B287:C287"/>
    <mergeCell ref="D287:G287"/>
    <mergeCell ref="H287:J287"/>
    <mergeCell ref="M287:Q287"/>
    <mergeCell ref="V287:AB287"/>
    <mergeCell ref="AD287:AH287"/>
    <mergeCell ref="AI287:AJ287"/>
    <mergeCell ref="B288:C288"/>
    <mergeCell ref="D288:G288"/>
    <mergeCell ref="H288:J288"/>
    <mergeCell ref="M288:Q288"/>
    <mergeCell ref="V288:AB288"/>
    <mergeCell ref="AD288:AH288"/>
    <mergeCell ref="AI288:AJ288"/>
    <mergeCell ref="B289:C289"/>
    <mergeCell ref="D289:G289"/>
    <mergeCell ref="H289:J289"/>
    <mergeCell ref="M289:Q289"/>
    <mergeCell ref="V289:AB289"/>
    <mergeCell ref="AD289:AH289"/>
    <mergeCell ref="AI289:AJ289"/>
    <mergeCell ref="B290:C290"/>
    <mergeCell ref="D290:G290"/>
    <mergeCell ref="H290:J290"/>
    <mergeCell ref="M290:Q290"/>
    <mergeCell ref="V290:AB290"/>
    <mergeCell ref="AD290:AH290"/>
    <mergeCell ref="AI290:AJ290"/>
    <mergeCell ref="B291:C291"/>
    <mergeCell ref="D291:G291"/>
    <mergeCell ref="H291:J291"/>
    <mergeCell ref="M291:Q291"/>
    <mergeCell ref="V291:AB291"/>
    <mergeCell ref="AD291:AH291"/>
    <mergeCell ref="AI291:AJ291"/>
    <mergeCell ref="B292:C292"/>
    <mergeCell ref="D292:G292"/>
    <mergeCell ref="H292:J292"/>
    <mergeCell ref="M292:Q292"/>
    <mergeCell ref="V292:AB292"/>
    <mergeCell ref="AD292:AH292"/>
    <mergeCell ref="AI292:AJ292"/>
    <mergeCell ref="B293:C293"/>
    <mergeCell ref="D293:G293"/>
    <mergeCell ref="H293:J293"/>
    <mergeCell ref="M293:Q293"/>
    <mergeCell ref="V293:AB293"/>
    <mergeCell ref="AD293:AH293"/>
    <mergeCell ref="AI293:AJ293"/>
    <mergeCell ref="B294:C294"/>
    <mergeCell ref="D294:G294"/>
    <mergeCell ref="H294:J294"/>
    <mergeCell ref="M294:Q294"/>
    <mergeCell ref="V294:AB294"/>
    <mergeCell ref="AD294:AH294"/>
    <mergeCell ref="AI294:AJ294"/>
    <mergeCell ref="B295:C295"/>
    <mergeCell ref="D295:G295"/>
    <mergeCell ref="H295:J295"/>
    <mergeCell ref="M295:Q295"/>
    <mergeCell ref="V295:AB295"/>
    <mergeCell ref="AD295:AH295"/>
    <mergeCell ref="AI295:AJ295"/>
    <mergeCell ref="B296:C296"/>
    <mergeCell ref="D296:G296"/>
    <mergeCell ref="H296:J296"/>
    <mergeCell ref="M296:Q296"/>
    <mergeCell ref="V296:AB296"/>
    <mergeCell ref="AD296:AH296"/>
    <mergeCell ref="AI296:AJ296"/>
    <mergeCell ref="B297:C297"/>
    <mergeCell ref="D297:G297"/>
    <mergeCell ref="H297:J297"/>
    <mergeCell ref="M297:Q297"/>
    <mergeCell ref="V297:AB297"/>
    <mergeCell ref="AD297:AH297"/>
    <mergeCell ref="AI297:AJ297"/>
    <mergeCell ref="B298:C298"/>
    <mergeCell ref="D298:G298"/>
    <mergeCell ref="H298:J298"/>
    <mergeCell ref="M298:Q298"/>
    <mergeCell ref="V298:AB298"/>
    <mergeCell ref="AD298:AH298"/>
    <mergeCell ref="AI298:AJ298"/>
    <mergeCell ref="B299:C299"/>
    <mergeCell ref="D299:G299"/>
    <mergeCell ref="H299:J299"/>
    <mergeCell ref="M299:Q299"/>
    <mergeCell ref="V299:AB299"/>
    <mergeCell ref="AD299:AH299"/>
    <mergeCell ref="AI299:AJ299"/>
    <mergeCell ref="B300:C300"/>
    <mergeCell ref="D300:G300"/>
    <mergeCell ref="H300:J300"/>
    <mergeCell ref="M300:Q300"/>
    <mergeCell ref="V300:AB300"/>
    <mergeCell ref="AD300:AH300"/>
    <mergeCell ref="AI300:AJ300"/>
    <mergeCell ref="B301:C301"/>
    <mergeCell ref="D301:G301"/>
    <mergeCell ref="B302:C302"/>
    <mergeCell ref="D302:G302"/>
    <mergeCell ref="H302:J302"/>
    <mergeCell ref="M302:Q302"/>
    <mergeCell ref="V302:AB302"/>
    <mergeCell ref="AD302:AH302"/>
    <mergeCell ref="AI302:AJ302"/>
    <mergeCell ref="B303:C303"/>
    <mergeCell ref="D303:G303"/>
    <mergeCell ref="H303:J303"/>
    <mergeCell ref="M303:Q303"/>
    <mergeCell ref="V303:AB303"/>
    <mergeCell ref="AD303:AH303"/>
    <mergeCell ref="AI303:AJ303"/>
    <mergeCell ref="B304:C304"/>
    <mergeCell ref="D304:G304"/>
    <mergeCell ref="H304:J304"/>
    <mergeCell ref="M304:Q304"/>
    <mergeCell ref="V304:AB304"/>
    <mergeCell ref="AD304:AH304"/>
    <mergeCell ref="AI304:AJ304"/>
    <mergeCell ref="B305:C305"/>
    <mergeCell ref="D305:G305"/>
    <mergeCell ref="H305:J305"/>
    <mergeCell ref="M305:Q305"/>
    <mergeCell ref="V305:AB305"/>
    <mergeCell ref="AD305:AH305"/>
    <mergeCell ref="AI305:AJ305"/>
    <mergeCell ref="B306:C306"/>
    <mergeCell ref="D306:G306"/>
    <mergeCell ref="B307:C307"/>
    <mergeCell ref="D307:G307"/>
    <mergeCell ref="H307:J307"/>
    <mergeCell ref="M307:Q307"/>
    <mergeCell ref="V307:AB307"/>
    <mergeCell ref="AD307:AH307"/>
    <mergeCell ref="AI307:AJ307"/>
    <mergeCell ref="B308:C308"/>
    <mergeCell ref="D308:G308"/>
    <mergeCell ref="H308:J308"/>
    <mergeCell ref="M308:Q308"/>
    <mergeCell ref="V308:AB308"/>
    <mergeCell ref="AD308:AH308"/>
    <mergeCell ref="AI308:AJ308"/>
    <mergeCell ref="B309:C309"/>
    <mergeCell ref="D309:G309"/>
    <mergeCell ref="H309:J309"/>
    <mergeCell ref="M309:Q309"/>
    <mergeCell ref="V309:AB309"/>
    <mergeCell ref="AD309:AH309"/>
    <mergeCell ref="AI309:AJ309"/>
    <mergeCell ref="B310:C310"/>
    <mergeCell ref="D310:G310"/>
    <mergeCell ref="H310:J310"/>
    <mergeCell ref="M310:Q310"/>
    <mergeCell ref="V310:AB310"/>
    <mergeCell ref="AD310:AH310"/>
    <mergeCell ref="AI310:AJ310"/>
    <mergeCell ref="B311:C311"/>
    <mergeCell ref="D311:G311"/>
    <mergeCell ref="H311:J311"/>
    <mergeCell ref="M311:Q311"/>
    <mergeCell ref="V311:AB311"/>
    <mergeCell ref="AD311:AH311"/>
    <mergeCell ref="AI311:AJ311"/>
    <mergeCell ref="B312:C312"/>
    <mergeCell ref="D312:G312"/>
    <mergeCell ref="H312:J312"/>
    <mergeCell ref="M312:Q312"/>
    <mergeCell ref="V312:AB312"/>
    <mergeCell ref="AD312:AH312"/>
    <mergeCell ref="AI312:AJ312"/>
    <mergeCell ref="B313:C313"/>
    <mergeCell ref="D313:G313"/>
    <mergeCell ref="B314:C314"/>
    <mergeCell ref="D314:G314"/>
    <mergeCell ref="H314:J314"/>
    <mergeCell ref="M314:Q314"/>
    <mergeCell ref="V314:AB314"/>
    <mergeCell ref="AD314:AH314"/>
    <mergeCell ref="AI314:AJ314"/>
    <mergeCell ref="B315:C315"/>
    <mergeCell ref="D315:G315"/>
    <mergeCell ref="H315:J315"/>
    <mergeCell ref="M315:Q315"/>
    <mergeCell ref="V315:AB315"/>
    <mergeCell ref="AD315:AH315"/>
    <mergeCell ref="AI315:AJ315"/>
    <mergeCell ref="B316:C316"/>
    <mergeCell ref="D316:G316"/>
    <mergeCell ref="H316:J316"/>
    <mergeCell ref="M316:Q316"/>
    <mergeCell ref="V316:AB316"/>
    <mergeCell ref="AD316:AH316"/>
    <mergeCell ref="AI316:AJ316"/>
    <mergeCell ref="B317:C317"/>
    <mergeCell ref="D317:G317"/>
    <mergeCell ref="H317:J317"/>
    <mergeCell ref="M317:Q317"/>
    <mergeCell ref="V317:AB317"/>
    <mergeCell ref="AD317:AH317"/>
    <mergeCell ref="AI317:AJ317"/>
    <mergeCell ref="B318:C318"/>
    <mergeCell ref="D318:G318"/>
    <mergeCell ref="H318:J318"/>
    <mergeCell ref="M318:Q318"/>
    <mergeCell ref="V318:AB318"/>
    <mergeCell ref="AD318:AH318"/>
    <mergeCell ref="AI318:AJ318"/>
    <mergeCell ref="B319:C319"/>
    <mergeCell ref="D319:G319"/>
    <mergeCell ref="H319:J319"/>
    <mergeCell ref="M319:Q319"/>
    <mergeCell ref="V319:AB319"/>
    <mergeCell ref="AD319:AH319"/>
    <mergeCell ref="AI319:AJ319"/>
    <mergeCell ref="B320:C320"/>
    <mergeCell ref="D320:G320"/>
    <mergeCell ref="H320:J320"/>
    <mergeCell ref="M320:Q320"/>
    <mergeCell ref="V320:AB320"/>
    <mergeCell ref="AD320:AH320"/>
    <mergeCell ref="AI320:AJ320"/>
    <mergeCell ref="B321:C321"/>
    <mergeCell ref="D321:G321"/>
    <mergeCell ref="H321:J321"/>
    <mergeCell ref="M321:Q321"/>
    <mergeCell ref="V321:AB321"/>
    <mergeCell ref="AD321:AH321"/>
    <mergeCell ref="AI321:AJ321"/>
    <mergeCell ref="B322:C322"/>
    <mergeCell ref="D322:G322"/>
    <mergeCell ref="H322:J322"/>
    <mergeCell ref="M322:Q322"/>
    <mergeCell ref="V322:AB322"/>
    <mergeCell ref="AD322:AH322"/>
    <mergeCell ref="AI322:AJ322"/>
    <mergeCell ref="B323:C323"/>
    <mergeCell ref="D323:G323"/>
    <mergeCell ref="H323:J323"/>
    <mergeCell ref="M323:Q323"/>
    <mergeCell ref="V323:AB323"/>
    <mergeCell ref="AD323:AH323"/>
    <mergeCell ref="AI323:AJ323"/>
    <mergeCell ref="B324:C324"/>
    <mergeCell ref="D324:G324"/>
    <mergeCell ref="H324:J324"/>
    <mergeCell ref="M324:Q324"/>
    <mergeCell ref="V324:AB324"/>
    <mergeCell ref="AD324:AH324"/>
    <mergeCell ref="AI324:AJ324"/>
    <mergeCell ref="B325:C325"/>
    <mergeCell ref="D325:G325"/>
    <mergeCell ref="H325:J325"/>
    <mergeCell ref="M325:Q325"/>
    <mergeCell ref="V325:AB325"/>
    <mergeCell ref="AD325:AH325"/>
    <mergeCell ref="AI325:AJ325"/>
    <mergeCell ref="B326:C326"/>
    <mergeCell ref="D326:G326"/>
    <mergeCell ref="H326:J326"/>
    <mergeCell ref="M326:Q326"/>
    <mergeCell ref="V326:AB326"/>
    <mergeCell ref="AD326:AH326"/>
    <mergeCell ref="AI326:AJ326"/>
    <mergeCell ref="B327:C327"/>
    <mergeCell ref="D327:G327"/>
    <mergeCell ref="B328:C328"/>
    <mergeCell ref="D328:G328"/>
    <mergeCell ref="H328:J328"/>
    <mergeCell ref="M328:Q328"/>
    <mergeCell ref="V328:AB328"/>
    <mergeCell ref="AD328:AH328"/>
    <mergeCell ref="AI328:AJ328"/>
    <mergeCell ref="B329:C329"/>
    <mergeCell ref="D329:G329"/>
    <mergeCell ref="H329:J329"/>
    <mergeCell ref="M329:Q329"/>
    <mergeCell ref="V329:AB329"/>
    <mergeCell ref="AD329:AH329"/>
    <mergeCell ref="AI329:AJ329"/>
    <mergeCell ref="B330:C330"/>
    <mergeCell ref="D330:G330"/>
    <mergeCell ref="H330:J330"/>
    <mergeCell ref="M330:Q330"/>
    <mergeCell ref="V330:AB330"/>
    <mergeCell ref="AD330:AH330"/>
    <mergeCell ref="AI330:AJ330"/>
    <mergeCell ref="B331:C331"/>
    <mergeCell ref="D331:G331"/>
    <mergeCell ref="H331:J331"/>
    <mergeCell ref="M331:Q331"/>
    <mergeCell ref="V331:AB331"/>
    <mergeCell ref="AD331:AH331"/>
    <mergeCell ref="AI331:AJ331"/>
    <mergeCell ref="B332:C332"/>
    <mergeCell ref="D332:G332"/>
    <mergeCell ref="H332:J332"/>
    <mergeCell ref="M332:Q332"/>
    <mergeCell ref="V332:AB332"/>
    <mergeCell ref="AD332:AH332"/>
    <mergeCell ref="AI332:AJ332"/>
    <mergeCell ref="B333:C333"/>
    <mergeCell ref="D333:G333"/>
    <mergeCell ref="H333:J333"/>
    <mergeCell ref="M333:Q333"/>
    <mergeCell ref="V333:AB333"/>
    <mergeCell ref="AD333:AH333"/>
    <mergeCell ref="AI333:AJ333"/>
    <mergeCell ref="B334:C334"/>
    <mergeCell ref="D334:G334"/>
    <mergeCell ref="H334:J334"/>
    <mergeCell ref="M334:Q334"/>
    <mergeCell ref="V334:AB334"/>
    <mergeCell ref="AD334:AH334"/>
    <mergeCell ref="AI334:AJ334"/>
    <mergeCell ref="B335:C335"/>
    <mergeCell ref="D335:G335"/>
    <mergeCell ref="B336:C336"/>
    <mergeCell ref="D336:G336"/>
    <mergeCell ref="H336:J336"/>
    <mergeCell ref="M336:Q336"/>
    <mergeCell ref="V336:AB336"/>
    <mergeCell ref="AD336:AH336"/>
    <mergeCell ref="AI336:AJ336"/>
    <mergeCell ref="B337:C337"/>
    <mergeCell ref="D337:G337"/>
    <mergeCell ref="H337:J337"/>
    <mergeCell ref="M337:Q337"/>
    <mergeCell ref="V337:AB337"/>
    <mergeCell ref="AD337:AH337"/>
    <mergeCell ref="AI337:AJ337"/>
    <mergeCell ref="B338:C338"/>
    <mergeCell ref="D338:G338"/>
    <mergeCell ref="B339:C339"/>
    <mergeCell ref="D339:G339"/>
    <mergeCell ref="H339:J339"/>
    <mergeCell ref="M339:Q339"/>
    <mergeCell ref="V339:AB339"/>
    <mergeCell ref="AD339:AH339"/>
    <mergeCell ref="AI339:AJ339"/>
    <mergeCell ref="B340:C340"/>
    <mergeCell ref="D340:G340"/>
    <mergeCell ref="H340:J340"/>
    <mergeCell ref="M340:Q340"/>
    <mergeCell ref="V340:AB340"/>
    <mergeCell ref="AD340:AH340"/>
    <mergeCell ref="AI340:AJ340"/>
    <mergeCell ref="B341:C341"/>
    <mergeCell ref="D341:G341"/>
    <mergeCell ref="H341:J341"/>
    <mergeCell ref="M341:Q341"/>
    <mergeCell ref="V341:AB341"/>
    <mergeCell ref="AD341:AH341"/>
    <mergeCell ref="AI341:AJ341"/>
    <mergeCell ref="B342:C342"/>
    <mergeCell ref="D342:G342"/>
    <mergeCell ref="B343:C343"/>
    <mergeCell ref="D343:G343"/>
    <mergeCell ref="H343:J343"/>
    <mergeCell ref="M343:Q343"/>
    <mergeCell ref="V343:AB343"/>
    <mergeCell ref="AD343:AH343"/>
    <mergeCell ref="AI343:AJ343"/>
    <mergeCell ref="B344:C344"/>
    <mergeCell ref="D344:G344"/>
    <mergeCell ref="H344:J344"/>
    <mergeCell ref="M344:Q344"/>
    <mergeCell ref="V344:AB344"/>
    <mergeCell ref="AD344:AH344"/>
    <mergeCell ref="AI344:AJ344"/>
    <mergeCell ref="B345:C345"/>
    <mergeCell ref="D345:G345"/>
    <mergeCell ref="B346:C346"/>
    <mergeCell ref="D346:G346"/>
    <mergeCell ref="H346:J346"/>
    <mergeCell ref="M346:Q346"/>
    <mergeCell ref="V346:AB346"/>
    <mergeCell ref="AD346:AH346"/>
    <mergeCell ref="AI346:AJ346"/>
    <mergeCell ref="B347:C347"/>
    <mergeCell ref="D347:G347"/>
    <mergeCell ref="H347:J347"/>
    <mergeCell ref="M347:Q347"/>
    <mergeCell ref="V347:AB347"/>
    <mergeCell ref="AD347:AH347"/>
    <mergeCell ref="AI347:AJ347"/>
    <mergeCell ref="B348:C348"/>
    <mergeCell ref="D348:G348"/>
    <mergeCell ref="H348:J348"/>
    <mergeCell ref="M348:Q348"/>
    <mergeCell ref="V348:AB348"/>
    <mergeCell ref="AD348:AH348"/>
    <mergeCell ref="AI348:AJ348"/>
    <mergeCell ref="B349:C349"/>
    <mergeCell ref="D349:G349"/>
    <mergeCell ref="H349:J349"/>
    <mergeCell ref="M349:Q349"/>
    <mergeCell ref="V349:AB349"/>
    <mergeCell ref="AD349:AH349"/>
    <mergeCell ref="AI349:AJ349"/>
    <mergeCell ref="B350:C350"/>
    <mergeCell ref="D350:G350"/>
    <mergeCell ref="H350:J350"/>
    <mergeCell ref="M350:Q350"/>
    <mergeCell ref="V350:AB350"/>
    <mergeCell ref="AD350:AH350"/>
    <mergeCell ref="AI350:AJ350"/>
    <mergeCell ref="B351:C351"/>
    <mergeCell ref="D351:G351"/>
    <mergeCell ref="H351:J351"/>
    <mergeCell ref="M351:Q351"/>
    <mergeCell ref="V351:AB351"/>
    <mergeCell ref="AD351:AH351"/>
    <mergeCell ref="AI351:AJ351"/>
    <mergeCell ref="B352:C352"/>
    <mergeCell ref="D352:G352"/>
    <mergeCell ref="H352:J352"/>
    <mergeCell ref="M352:Q352"/>
    <mergeCell ref="V352:AB352"/>
    <mergeCell ref="AD352:AH352"/>
    <mergeCell ref="AI352:AJ352"/>
    <mergeCell ref="B353:C353"/>
    <mergeCell ref="D353:G353"/>
    <mergeCell ref="H353:J353"/>
    <mergeCell ref="M353:Q353"/>
    <mergeCell ref="V353:AB353"/>
    <mergeCell ref="AD353:AH353"/>
    <mergeCell ref="AI353:AJ353"/>
    <mergeCell ref="B354:C354"/>
    <mergeCell ref="D354:G354"/>
    <mergeCell ref="H354:J354"/>
    <mergeCell ref="M354:Q354"/>
    <mergeCell ref="V354:AB354"/>
    <mergeCell ref="AD354:AH354"/>
    <mergeCell ref="AI354:AJ354"/>
    <mergeCell ref="B355:C355"/>
    <mergeCell ref="D355:G355"/>
    <mergeCell ref="H355:J355"/>
    <mergeCell ref="M355:Q355"/>
    <mergeCell ref="V355:AB355"/>
    <mergeCell ref="AD355:AH355"/>
    <mergeCell ref="AI355:AJ355"/>
    <mergeCell ref="B356:C356"/>
    <mergeCell ref="D356:G356"/>
    <mergeCell ref="H356:J356"/>
    <mergeCell ref="M356:Q356"/>
    <mergeCell ref="V356:AB356"/>
    <mergeCell ref="AD356:AH356"/>
    <mergeCell ref="AI356:AJ356"/>
    <mergeCell ref="B357:C357"/>
    <mergeCell ref="D357:G357"/>
    <mergeCell ref="B358:C358"/>
    <mergeCell ref="D358:G358"/>
    <mergeCell ref="H358:J358"/>
    <mergeCell ref="M358:Q358"/>
    <mergeCell ref="V358:AB358"/>
    <mergeCell ref="AD358:AH358"/>
    <mergeCell ref="AI358:AJ358"/>
    <mergeCell ref="B360:C360"/>
    <mergeCell ref="D360:G360"/>
    <mergeCell ref="B361:C361"/>
    <mergeCell ref="D361:G361"/>
    <mergeCell ref="B362:C362"/>
    <mergeCell ref="D362:G362"/>
    <mergeCell ref="H362:J362"/>
    <mergeCell ref="M362:Q362"/>
    <mergeCell ref="V362:AB362"/>
    <mergeCell ref="AD362:AH362"/>
    <mergeCell ref="AI362:AJ362"/>
    <mergeCell ref="B364:C364"/>
    <mergeCell ref="D364:G364"/>
    <mergeCell ref="B365:C365"/>
    <mergeCell ref="D365:G365"/>
    <mergeCell ref="B366:C366"/>
    <mergeCell ref="D366:G366"/>
    <mergeCell ref="H366:J366"/>
    <mergeCell ref="M366:Q366"/>
    <mergeCell ref="V366:AB366"/>
    <mergeCell ref="AD366:AH366"/>
    <mergeCell ref="AI366:AJ366"/>
    <mergeCell ref="B367:C367"/>
    <mergeCell ref="D367:G367"/>
    <mergeCell ref="H367:J367"/>
    <mergeCell ref="M367:Q367"/>
    <mergeCell ref="V367:AB367"/>
    <mergeCell ref="AD367:AH367"/>
    <mergeCell ref="AI367:AJ367"/>
    <mergeCell ref="B368:C368"/>
    <mergeCell ref="D368:G368"/>
    <mergeCell ref="H368:J368"/>
    <mergeCell ref="M368:Q368"/>
    <mergeCell ref="V368:AB368"/>
    <mergeCell ref="AD368:AH368"/>
    <mergeCell ref="AI368:AJ368"/>
    <mergeCell ref="B369:C369"/>
    <mergeCell ref="D369:G369"/>
    <mergeCell ref="B370:C370"/>
    <mergeCell ref="D370:G370"/>
    <mergeCell ref="H370:J370"/>
    <mergeCell ref="M370:Q370"/>
    <mergeCell ref="V370:AB370"/>
    <mergeCell ref="AD370:AH370"/>
    <mergeCell ref="AI370:AJ370"/>
    <mergeCell ref="B371:C371"/>
    <mergeCell ref="D371:G371"/>
    <mergeCell ref="B372:C372"/>
    <mergeCell ref="D372:G372"/>
    <mergeCell ref="H372:J372"/>
    <mergeCell ref="M372:Q372"/>
    <mergeCell ref="V372:AB372"/>
    <mergeCell ref="AD372:AH372"/>
    <mergeCell ref="AI372:AJ372"/>
    <mergeCell ref="B373:C373"/>
    <mergeCell ref="D373:G373"/>
    <mergeCell ref="H373:J373"/>
    <mergeCell ref="M373:Q373"/>
    <mergeCell ref="V373:AB373"/>
    <mergeCell ref="AD373:AH373"/>
    <mergeCell ref="AI373:AJ373"/>
    <mergeCell ref="B375:C375"/>
    <mergeCell ref="D375:G375"/>
    <mergeCell ref="B376:C376"/>
    <mergeCell ref="D376:G376"/>
    <mergeCell ref="B377:C377"/>
    <mergeCell ref="D377:G377"/>
    <mergeCell ref="H377:J377"/>
    <mergeCell ref="M377:Q377"/>
    <mergeCell ref="V377:AB377"/>
    <mergeCell ref="AD377:AH377"/>
    <mergeCell ref="AI377:AJ377"/>
    <mergeCell ref="B378:C378"/>
    <mergeCell ref="D378:G378"/>
    <mergeCell ref="H378:J378"/>
    <mergeCell ref="M378:Q378"/>
    <mergeCell ref="V378:AB378"/>
    <mergeCell ref="AD378:AH378"/>
    <mergeCell ref="AI378:AJ378"/>
    <mergeCell ref="B379:C379"/>
    <mergeCell ref="D379:G379"/>
    <mergeCell ref="B380:C380"/>
    <mergeCell ref="D380:G380"/>
    <mergeCell ref="H380:J380"/>
    <mergeCell ref="M380:Q380"/>
    <mergeCell ref="V380:AB380"/>
    <mergeCell ref="AD380:AH380"/>
    <mergeCell ref="AI380:AJ380"/>
    <mergeCell ref="B381:C381"/>
    <mergeCell ref="D381:G381"/>
    <mergeCell ref="H381:J381"/>
    <mergeCell ref="M381:Q381"/>
    <mergeCell ref="V381:AB381"/>
    <mergeCell ref="AD381:AH381"/>
    <mergeCell ref="AI381:AJ381"/>
    <mergeCell ref="B382:C382"/>
    <mergeCell ref="D382:G382"/>
    <mergeCell ref="H382:J382"/>
    <mergeCell ref="M382:Q382"/>
    <mergeCell ref="V382:AB382"/>
    <mergeCell ref="AD382:AH382"/>
    <mergeCell ref="AI382:AJ382"/>
    <mergeCell ref="B383:C383"/>
    <mergeCell ref="D383:G383"/>
    <mergeCell ref="H383:J383"/>
    <mergeCell ref="M383:Q383"/>
    <mergeCell ref="V383:AB383"/>
    <mergeCell ref="AD383:AH383"/>
    <mergeCell ref="AI383:AJ383"/>
    <mergeCell ref="B384:C384"/>
    <mergeCell ref="D384:G384"/>
    <mergeCell ref="H384:J384"/>
    <mergeCell ref="M384:Q384"/>
    <mergeCell ref="V384:AB384"/>
    <mergeCell ref="AD384:AH384"/>
    <mergeCell ref="AI384:AJ384"/>
    <mergeCell ref="B385:C385"/>
    <mergeCell ref="D385:G385"/>
    <mergeCell ref="H385:J385"/>
    <mergeCell ref="M385:Q385"/>
    <mergeCell ref="V385:AB385"/>
    <mergeCell ref="AD385:AH385"/>
    <mergeCell ref="AI385:AJ385"/>
    <mergeCell ref="B386:C386"/>
    <mergeCell ref="D386:G386"/>
    <mergeCell ref="B387:C387"/>
    <mergeCell ref="D387:G387"/>
    <mergeCell ref="H387:J387"/>
    <mergeCell ref="M387:Q387"/>
    <mergeCell ref="V387:AB387"/>
    <mergeCell ref="AD387:AH387"/>
    <mergeCell ref="AI387:AJ387"/>
    <mergeCell ref="B388:C388"/>
    <mergeCell ref="D388:G388"/>
    <mergeCell ref="H388:J388"/>
    <mergeCell ref="M388:Q388"/>
    <mergeCell ref="V388:AB388"/>
    <mergeCell ref="AD388:AH388"/>
    <mergeCell ref="AI388:AJ388"/>
    <mergeCell ref="B389:C389"/>
    <mergeCell ref="D389:G389"/>
    <mergeCell ref="H389:J389"/>
    <mergeCell ref="M389:Q389"/>
    <mergeCell ref="V389:AB389"/>
    <mergeCell ref="AD389:AH389"/>
    <mergeCell ref="AI389:AJ389"/>
    <mergeCell ref="B390:C390"/>
    <mergeCell ref="D390:G390"/>
    <mergeCell ref="H390:J390"/>
    <mergeCell ref="M390:Q390"/>
    <mergeCell ref="V390:AB390"/>
    <mergeCell ref="AD390:AH390"/>
    <mergeCell ref="AI390:AJ390"/>
    <mergeCell ref="B391:C391"/>
    <mergeCell ref="D391:G391"/>
    <mergeCell ref="H391:J391"/>
    <mergeCell ref="M391:Q391"/>
    <mergeCell ref="V391:AB391"/>
    <mergeCell ref="AD391:AH391"/>
    <mergeCell ref="AI391:AJ391"/>
    <mergeCell ref="B393:C393"/>
    <mergeCell ref="D393:G393"/>
    <mergeCell ref="B394:C394"/>
    <mergeCell ref="D394:G394"/>
    <mergeCell ref="B395:C395"/>
    <mergeCell ref="D395:G395"/>
    <mergeCell ref="H395:J395"/>
    <mergeCell ref="M395:Q395"/>
    <mergeCell ref="V395:AB395"/>
    <mergeCell ref="AD395:AH395"/>
    <mergeCell ref="AI395:AJ395"/>
    <mergeCell ref="B396:C396"/>
    <mergeCell ref="D396:G396"/>
    <mergeCell ref="H396:J396"/>
    <mergeCell ref="M396:Q396"/>
    <mergeCell ref="V396:AB396"/>
    <mergeCell ref="AD396:AH396"/>
    <mergeCell ref="AI396:AJ396"/>
    <mergeCell ref="B397:C397"/>
    <mergeCell ref="D397:G397"/>
    <mergeCell ref="H397:J397"/>
    <mergeCell ref="M397:Q397"/>
    <mergeCell ref="V397:AB397"/>
    <mergeCell ref="AD397:AH397"/>
    <mergeCell ref="AI397:AJ397"/>
    <mergeCell ref="B398:C398"/>
    <mergeCell ref="D398:G398"/>
    <mergeCell ref="B399:C399"/>
    <mergeCell ref="D399:G399"/>
    <mergeCell ref="H399:J399"/>
    <mergeCell ref="M399:Q399"/>
    <mergeCell ref="V399:AB399"/>
    <mergeCell ref="AD399:AH399"/>
    <mergeCell ref="AI399:AJ399"/>
    <mergeCell ref="B400:C400"/>
    <mergeCell ref="D400:G400"/>
    <mergeCell ref="H400:J400"/>
    <mergeCell ref="M400:Q400"/>
    <mergeCell ref="V400:AB400"/>
    <mergeCell ref="AD400:AH400"/>
    <mergeCell ref="AI400:AJ400"/>
    <mergeCell ref="B401:C401"/>
    <mergeCell ref="D401:G401"/>
    <mergeCell ref="H401:J401"/>
    <mergeCell ref="M401:Q401"/>
    <mergeCell ref="V401:AB401"/>
    <mergeCell ref="AD401:AH401"/>
    <mergeCell ref="AI401:AJ401"/>
    <mergeCell ref="B402:C402"/>
    <mergeCell ref="D402:G402"/>
    <mergeCell ref="H402:J402"/>
    <mergeCell ref="M402:Q402"/>
    <mergeCell ref="V402:AB402"/>
    <mergeCell ref="AD402:AH402"/>
    <mergeCell ref="AI402:AJ402"/>
    <mergeCell ref="B403:C403"/>
    <mergeCell ref="D403:G403"/>
    <mergeCell ref="B404:C404"/>
    <mergeCell ref="D404:G404"/>
    <mergeCell ref="H404:J404"/>
    <mergeCell ref="M404:Q404"/>
    <mergeCell ref="V404:AB404"/>
    <mergeCell ref="AD404:AH404"/>
    <mergeCell ref="AI404:AJ404"/>
    <mergeCell ref="B405:C405"/>
    <mergeCell ref="D405:G405"/>
    <mergeCell ref="H405:J405"/>
    <mergeCell ref="M405:Q405"/>
    <mergeCell ref="V405:AB405"/>
    <mergeCell ref="AD405:AH405"/>
    <mergeCell ref="AI405:AJ405"/>
    <mergeCell ref="B406:C406"/>
    <mergeCell ref="D406:G406"/>
    <mergeCell ref="B407:C407"/>
    <mergeCell ref="D407:G407"/>
    <mergeCell ref="H407:J407"/>
    <mergeCell ref="M407:Q407"/>
    <mergeCell ref="V407:AB407"/>
    <mergeCell ref="AD407:AH407"/>
    <mergeCell ref="AI407:AJ407"/>
    <mergeCell ref="B408:C408"/>
    <mergeCell ref="D408:G408"/>
    <mergeCell ref="H408:J408"/>
    <mergeCell ref="M408:Q408"/>
    <mergeCell ref="V408:AB408"/>
    <mergeCell ref="AD408:AH408"/>
    <mergeCell ref="AI408:AJ408"/>
    <mergeCell ref="B409:C409"/>
    <mergeCell ref="D409:G409"/>
    <mergeCell ref="H409:J409"/>
    <mergeCell ref="M409:Q409"/>
    <mergeCell ref="V409:AB409"/>
    <mergeCell ref="AD409:AH409"/>
    <mergeCell ref="AI409:AJ409"/>
    <mergeCell ref="B410:C410"/>
    <mergeCell ref="D410:G410"/>
    <mergeCell ref="H410:J410"/>
    <mergeCell ref="M410:Q410"/>
    <mergeCell ref="V410:AB410"/>
    <mergeCell ref="AD410:AH410"/>
    <mergeCell ref="AI410:AJ410"/>
    <mergeCell ref="B411:C411"/>
    <mergeCell ref="D411:G411"/>
    <mergeCell ref="H411:J411"/>
    <mergeCell ref="M411:Q411"/>
    <mergeCell ref="V411:AB411"/>
    <mergeCell ref="AD411:AH411"/>
    <mergeCell ref="AI411:AJ411"/>
    <mergeCell ref="B412:C412"/>
    <mergeCell ref="D412:G412"/>
    <mergeCell ref="H412:J412"/>
    <mergeCell ref="M412:Q412"/>
    <mergeCell ref="V412:AB412"/>
    <mergeCell ref="AD412:AH412"/>
    <mergeCell ref="AI412:AJ412"/>
    <mergeCell ref="B413:C413"/>
    <mergeCell ref="D413:G413"/>
    <mergeCell ref="B414:C414"/>
    <mergeCell ref="D414:G414"/>
    <mergeCell ref="H414:J414"/>
    <mergeCell ref="M414:Q414"/>
    <mergeCell ref="V414:AB414"/>
    <mergeCell ref="AD414:AH414"/>
    <mergeCell ref="AI414:AJ414"/>
    <mergeCell ref="B416:C416"/>
    <mergeCell ref="D416:G416"/>
    <mergeCell ref="B417:C417"/>
    <mergeCell ref="D417:G417"/>
    <mergeCell ref="B418:C418"/>
    <mergeCell ref="D418:G418"/>
    <mergeCell ref="H418:J418"/>
    <mergeCell ref="M418:Q418"/>
    <mergeCell ref="V418:AB418"/>
    <mergeCell ref="AD418:AH418"/>
    <mergeCell ref="AI418:AJ418"/>
    <mergeCell ref="B419:C419"/>
    <mergeCell ref="D419:G419"/>
    <mergeCell ref="H419:J419"/>
    <mergeCell ref="M419:Q419"/>
    <mergeCell ref="V419:AB419"/>
    <mergeCell ref="AD419:AH419"/>
    <mergeCell ref="AI419:AJ419"/>
    <mergeCell ref="B420:C420"/>
    <mergeCell ref="D420:G420"/>
    <mergeCell ref="H420:J420"/>
    <mergeCell ref="M420:Q420"/>
    <mergeCell ref="V420:AB420"/>
    <mergeCell ref="AD420:AH420"/>
    <mergeCell ref="AI420:AJ420"/>
    <mergeCell ref="B421:C421"/>
    <mergeCell ref="D421:G421"/>
    <mergeCell ref="H421:J421"/>
    <mergeCell ref="M421:Q421"/>
    <mergeCell ref="V421:AB421"/>
    <mergeCell ref="AD421:AH421"/>
    <mergeCell ref="AI421:AJ421"/>
    <mergeCell ref="B422:C422"/>
    <mergeCell ref="D422:G422"/>
    <mergeCell ref="B423:C423"/>
    <mergeCell ref="D423:G423"/>
    <mergeCell ref="H423:J423"/>
    <mergeCell ref="M423:Q423"/>
    <mergeCell ref="V423:AB423"/>
    <mergeCell ref="AD423:AH423"/>
    <mergeCell ref="AI423:AJ423"/>
    <mergeCell ref="B425:C425"/>
    <mergeCell ref="D425:G425"/>
    <mergeCell ref="B426:C426"/>
    <mergeCell ref="D426:G426"/>
    <mergeCell ref="B427:C427"/>
    <mergeCell ref="D427:G427"/>
    <mergeCell ref="H427:J427"/>
    <mergeCell ref="M427:Q427"/>
    <mergeCell ref="V427:AB427"/>
    <mergeCell ref="AD427:AH427"/>
    <mergeCell ref="AI427:AJ427"/>
    <mergeCell ref="B428:C428"/>
    <mergeCell ref="D428:G428"/>
    <mergeCell ref="H428:J428"/>
    <mergeCell ref="M428:Q428"/>
    <mergeCell ref="V428:AB428"/>
    <mergeCell ref="AD428:AH428"/>
    <mergeCell ref="AI428:AJ428"/>
    <mergeCell ref="B429:C429"/>
    <mergeCell ref="D429:G429"/>
    <mergeCell ref="H429:J429"/>
    <mergeCell ref="M429:Q429"/>
    <mergeCell ref="V429:AB429"/>
    <mergeCell ref="AD429:AH429"/>
    <mergeCell ref="AI429:AJ429"/>
    <mergeCell ref="B430:C430"/>
    <mergeCell ref="D430:G430"/>
    <mergeCell ref="B431:C431"/>
    <mergeCell ref="D431:G431"/>
    <mergeCell ref="H431:J431"/>
    <mergeCell ref="M431:Q431"/>
    <mergeCell ref="V431:AB431"/>
    <mergeCell ref="AD431:AH431"/>
    <mergeCell ref="AI431:AJ431"/>
    <mergeCell ref="B432:C432"/>
    <mergeCell ref="D432:G432"/>
    <mergeCell ref="H432:J432"/>
    <mergeCell ref="M432:Q432"/>
    <mergeCell ref="V432:AB432"/>
    <mergeCell ref="AD432:AH432"/>
    <mergeCell ref="AI432:AJ432"/>
    <mergeCell ref="B433:C433"/>
    <mergeCell ref="D433:G433"/>
    <mergeCell ref="H433:J433"/>
    <mergeCell ref="M433:Q433"/>
    <mergeCell ref="V433:AB433"/>
    <mergeCell ref="AD433:AH433"/>
    <mergeCell ref="AI433:AJ433"/>
    <mergeCell ref="B434:C434"/>
    <mergeCell ref="D434:G434"/>
    <mergeCell ref="H434:J434"/>
    <mergeCell ref="M434:Q434"/>
    <mergeCell ref="V434:AB434"/>
    <mergeCell ref="AD434:AH434"/>
    <mergeCell ref="AI434:AJ434"/>
    <mergeCell ref="B435:C435"/>
    <mergeCell ref="D435:G435"/>
    <mergeCell ref="H435:J435"/>
    <mergeCell ref="M435:Q435"/>
    <mergeCell ref="V435:AB435"/>
    <mergeCell ref="AD435:AH435"/>
    <mergeCell ref="AI435:AJ435"/>
    <mergeCell ref="B436:C436"/>
    <mergeCell ref="D436:G436"/>
    <mergeCell ref="H436:J436"/>
    <mergeCell ref="M436:Q436"/>
    <mergeCell ref="V436:AB436"/>
    <mergeCell ref="AD436:AH436"/>
    <mergeCell ref="AI436:AJ436"/>
    <mergeCell ref="B437:C437"/>
    <mergeCell ref="D437:G437"/>
    <mergeCell ref="H437:J437"/>
    <mergeCell ref="M437:Q437"/>
    <mergeCell ref="V437:AB437"/>
    <mergeCell ref="AD437:AH437"/>
    <mergeCell ref="AI437:AJ437"/>
    <mergeCell ref="B438:C438"/>
    <mergeCell ref="D438:G438"/>
    <mergeCell ref="H438:J438"/>
    <mergeCell ref="M438:Q438"/>
    <mergeCell ref="V438:AB438"/>
    <mergeCell ref="AD438:AH438"/>
    <mergeCell ref="AI438:AJ438"/>
    <mergeCell ref="B439:C439"/>
    <mergeCell ref="D439:G439"/>
    <mergeCell ref="H439:J439"/>
    <mergeCell ref="M439:Q439"/>
    <mergeCell ref="V439:AB439"/>
    <mergeCell ref="AD439:AH439"/>
    <mergeCell ref="AI439:AJ439"/>
    <mergeCell ref="B440:C440"/>
    <mergeCell ref="D440:G440"/>
    <mergeCell ref="H440:J440"/>
    <mergeCell ref="M440:Q440"/>
    <mergeCell ref="V440:AB440"/>
    <mergeCell ref="AD440:AH440"/>
    <mergeCell ref="AI440:AJ440"/>
    <mergeCell ref="B441:C441"/>
    <mergeCell ref="D441:G441"/>
    <mergeCell ref="B442:C442"/>
    <mergeCell ref="D442:G442"/>
    <mergeCell ref="H442:J442"/>
    <mergeCell ref="M442:Q442"/>
    <mergeCell ref="V442:AB442"/>
    <mergeCell ref="AD442:AH442"/>
    <mergeCell ref="AI442:AJ442"/>
    <mergeCell ref="B443:C443"/>
    <mergeCell ref="D443:G443"/>
    <mergeCell ref="H443:J443"/>
    <mergeCell ref="M443:Q443"/>
    <mergeCell ref="V443:AB443"/>
    <mergeCell ref="AD443:AH443"/>
    <mergeCell ref="AI443:AJ443"/>
    <mergeCell ref="B445:C445"/>
    <mergeCell ref="D445:G445"/>
    <mergeCell ref="B446:C446"/>
    <mergeCell ref="D446:G446"/>
    <mergeCell ref="B447:C447"/>
    <mergeCell ref="D447:G447"/>
    <mergeCell ref="H447:J447"/>
    <mergeCell ref="M447:Q447"/>
    <mergeCell ref="V447:AB447"/>
    <mergeCell ref="AD447:AH447"/>
    <mergeCell ref="AI447:AJ447"/>
    <mergeCell ref="B448:C448"/>
    <mergeCell ref="D448:G448"/>
    <mergeCell ref="H448:J448"/>
    <mergeCell ref="M448:Q448"/>
    <mergeCell ref="V448:AB448"/>
    <mergeCell ref="AD448:AH448"/>
    <mergeCell ref="AI448:AJ448"/>
    <mergeCell ref="B449:C449"/>
    <mergeCell ref="D449:G449"/>
    <mergeCell ref="H449:J449"/>
    <mergeCell ref="M449:Q449"/>
    <mergeCell ref="V449:AB449"/>
    <mergeCell ref="AD449:AH449"/>
    <mergeCell ref="AI449:AJ449"/>
    <mergeCell ref="B450:C450"/>
    <mergeCell ref="D450:G450"/>
    <mergeCell ref="B451:C451"/>
    <mergeCell ref="D451:G451"/>
    <mergeCell ref="H451:J451"/>
    <mergeCell ref="M451:Q451"/>
    <mergeCell ref="V451:AB451"/>
    <mergeCell ref="AD451:AH451"/>
    <mergeCell ref="AI451:AJ451"/>
    <mergeCell ref="B452:C452"/>
    <mergeCell ref="D452:G452"/>
    <mergeCell ref="H452:J452"/>
    <mergeCell ref="M452:Q452"/>
    <mergeCell ref="V452:AB452"/>
    <mergeCell ref="AD452:AH452"/>
    <mergeCell ref="AI452:AJ452"/>
    <mergeCell ref="B453:C453"/>
    <mergeCell ref="D453:G453"/>
    <mergeCell ref="H453:J453"/>
    <mergeCell ref="M453:Q453"/>
    <mergeCell ref="V453:AB453"/>
    <mergeCell ref="AD453:AH453"/>
    <mergeCell ref="AI453:AJ453"/>
    <mergeCell ref="B454:C454"/>
    <mergeCell ref="D454:G454"/>
    <mergeCell ref="H454:J454"/>
    <mergeCell ref="M454:Q454"/>
    <mergeCell ref="V454:AB454"/>
    <mergeCell ref="AD454:AH454"/>
    <mergeCell ref="AI454:AJ454"/>
    <mergeCell ref="B455:C455"/>
    <mergeCell ref="D455:G455"/>
    <mergeCell ref="H455:J455"/>
    <mergeCell ref="M455:Q455"/>
    <mergeCell ref="V455:AB455"/>
    <mergeCell ref="AD455:AH455"/>
    <mergeCell ref="AI455:AJ455"/>
    <mergeCell ref="B456:C456"/>
    <mergeCell ref="D456:G456"/>
    <mergeCell ref="H456:J456"/>
    <mergeCell ref="M456:Q456"/>
    <mergeCell ref="V456:AB456"/>
    <mergeCell ref="AD456:AH456"/>
    <mergeCell ref="AI456:AJ456"/>
    <mergeCell ref="B457:C457"/>
    <mergeCell ref="D457:G457"/>
    <mergeCell ref="H457:J457"/>
    <mergeCell ref="M457:Q457"/>
    <mergeCell ref="V457:AB457"/>
    <mergeCell ref="AD457:AH457"/>
    <mergeCell ref="AI457:AJ457"/>
    <mergeCell ref="B458:C458"/>
    <mergeCell ref="D458:G458"/>
    <mergeCell ref="H458:J458"/>
    <mergeCell ref="M458:Q458"/>
    <mergeCell ref="V458:AB458"/>
    <mergeCell ref="AD458:AH458"/>
    <mergeCell ref="AI458:AJ458"/>
    <mergeCell ref="B459:C459"/>
    <mergeCell ref="D459:G459"/>
    <mergeCell ref="H459:J459"/>
    <mergeCell ref="M459:Q459"/>
    <mergeCell ref="V459:AB459"/>
    <mergeCell ref="AD459:AH459"/>
    <mergeCell ref="AI459:AJ459"/>
    <mergeCell ref="B460:C460"/>
    <mergeCell ref="D460:G460"/>
    <mergeCell ref="H460:J460"/>
    <mergeCell ref="M460:Q460"/>
    <mergeCell ref="V460:AB460"/>
    <mergeCell ref="AD460:AH460"/>
    <mergeCell ref="AI460:AJ460"/>
    <mergeCell ref="B461:C461"/>
    <mergeCell ref="D461:G461"/>
    <mergeCell ref="B462:C462"/>
    <mergeCell ref="D462:G462"/>
    <mergeCell ref="H462:J462"/>
    <mergeCell ref="M462:Q462"/>
    <mergeCell ref="V462:AB462"/>
    <mergeCell ref="AD462:AH462"/>
    <mergeCell ref="AI462:AJ462"/>
    <mergeCell ref="B463:C463"/>
    <mergeCell ref="D463:G463"/>
    <mergeCell ref="B464:C464"/>
    <mergeCell ref="D464:G464"/>
    <mergeCell ref="H464:J464"/>
    <mergeCell ref="M464:Q464"/>
    <mergeCell ref="V464:AB464"/>
    <mergeCell ref="AD464:AH464"/>
    <mergeCell ref="AI464:AJ464"/>
    <mergeCell ref="B465:C465"/>
    <mergeCell ref="D465:G465"/>
    <mergeCell ref="H465:J465"/>
    <mergeCell ref="M465:Q465"/>
    <mergeCell ref="V465:AB465"/>
    <mergeCell ref="AD465:AH465"/>
    <mergeCell ref="AI465:AJ465"/>
    <mergeCell ref="B466:C466"/>
    <mergeCell ref="D466:G466"/>
    <mergeCell ref="H466:J466"/>
    <mergeCell ref="M466:Q466"/>
    <mergeCell ref="V466:AB466"/>
    <mergeCell ref="AD466:AH466"/>
    <mergeCell ref="AI466:AJ466"/>
    <mergeCell ref="B467:C467"/>
    <mergeCell ref="D467:G467"/>
    <mergeCell ref="H467:J467"/>
    <mergeCell ref="M467:Q467"/>
    <mergeCell ref="V467:AB467"/>
    <mergeCell ref="AD467:AH467"/>
    <mergeCell ref="AI467:AJ467"/>
    <mergeCell ref="B468:C468"/>
    <mergeCell ref="D468:G468"/>
    <mergeCell ref="H468:J468"/>
    <mergeCell ref="M468:Q468"/>
    <mergeCell ref="V468:AB468"/>
    <mergeCell ref="AD468:AH468"/>
    <mergeCell ref="AI468:AJ468"/>
    <mergeCell ref="B469:C469"/>
    <mergeCell ref="D469:G469"/>
    <mergeCell ref="H469:J469"/>
    <mergeCell ref="M469:Q469"/>
    <mergeCell ref="V469:AB469"/>
    <mergeCell ref="AD469:AH469"/>
    <mergeCell ref="AI469:AJ469"/>
    <mergeCell ref="B470:C470"/>
    <mergeCell ref="D470:G470"/>
    <mergeCell ref="H470:J470"/>
    <mergeCell ref="M470:Q470"/>
    <mergeCell ref="V470:AB470"/>
    <mergeCell ref="AD470:AH470"/>
    <mergeCell ref="AI470:AJ470"/>
    <mergeCell ref="B471:C471"/>
    <mergeCell ref="D471:G471"/>
    <mergeCell ref="H471:J471"/>
    <mergeCell ref="M471:Q471"/>
    <mergeCell ref="V471:AB471"/>
    <mergeCell ref="AD471:AH471"/>
    <mergeCell ref="AI471:AJ471"/>
    <mergeCell ref="B472:C472"/>
    <mergeCell ref="D472:G472"/>
    <mergeCell ref="H472:J472"/>
    <mergeCell ref="M472:Q472"/>
    <mergeCell ref="V472:AB472"/>
    <mergeCell ref="AD472:AH472"/>
    <mergeCell ref="AI472:AJ472"/>
    <mergeCell ref="B473:C473"/>
    <mergeCell ref="D473:G473"/>
    <mergeCell ref="H473:J473"/>
    <mergeCell ref="M473:Q473"/>
    <mergeCell ref="V473:AB473"/>
    <mergeCell ref="AD473:AH473"/>
    <mergeCell ref="AI473:AJ473"/>
    <mergeCell ref="B474:C474"/>
    <mergeCell ref="D474:G474"/>
    <mergeCell ref="H474:J474"/>
    <mergeCell ref="M474:Q474"/>
    <mergeCell ref="V474:AB474"/>
    <mergeCell ref="AD474:AH474"/>
    <mergeCell ref="AI474:AJ474"/>
    <mergeCell ref="B475:C475"/>
    <mergeCell ref="D475:G475"/>
    <mergeCell ref="H475:J475"/>
    <mergeCell ref="M475:Q475"/>
    <mergeCell ref="V475:AB475"/>
    <mergeCell ref="AD475:AH475"/>
    <mergeCell ref="AI475:AJ475"/>
    <mergeCell ref="B476:C476"/>
    <mergeCell ref="D476:G476"/>
    <mergeCell ref="H476:J476"/>
    <mergeCell ref="M476:Q476"/>
    <mergeCell ref="V476:AB476"/>
    <mergeCell ref="AD476:AH476"/>
    <mergeCell ref="AI476:AJ476"/>
    <mergeCell ref="B477:C477"/>
    <mergeCell ref="D477:G477"/>
    <mergeCell ref="H477:J477"/>
    <mergeCell ref="M477:Q477"/>
    <mergeCell ref="V477:AB477"/>
    <mergeCell ref="AD477:AH477"/>
    <mergeCell ref="AI477:AJ477"/>
    <mergeCell ref="B478:C478"/>
    <mergeCell ref="D478:G478"/>
    <mergeCell ref="B479:C479"/>
    <mergeCell ref="D479:G479"/>
    <mergeCell ref="H479:J479"/>
    <mergeCell ref="M479:Q479"/>
    <mergeCell ref="V479:AB479"/>
    <mergeCell ref="AD479:AH479"/>
    <mergeCell ref="AI479:AJ479"/>
    <mergeCell ref="B480:C480"/>
    <mergeCell ref="D480:G480"/>
    <mergeCell ref="H480:J480"/>
    <mergeCell ref="M480:Q480"/>
    <mergeCell ref="V480:AB480"/>
    <mergeCell ref="AD480:AH480"/>
    <mergeCell ref="AI480:AJ480"/>
    <mergeCell ref="B481:C481"/>
    <mergeCell ref="D481:G481"/>
    <mergeCell ref="H481:J481"/>
    <mergeCell ref="M481:Q481"/>
    <mergeCell ref="V481:AB481"/>
    <mergeCell ref="AD481:AH481"/>
    <mergeCell ref="AI481:AJ481"/>
    <mergeCell ref="B482:C482"/>
    <mergeCell ref="D482:G482"/>
    <mergeCell ref="H482:J482"/>
    <mergeCell ref="M482:Q482"/>
    <mergeCell ref="V482:AB482"/>
    <mergeCell ref="AD482:AH482"/>
    <mergeCell ref="AI482:AJ482"/>
    <mergeCell ref="B483:C483"/>
    <mergeCell ref="D483:G483"/>
    <mergeCell ref="H483:J483"/>
    <mergeCell ref="M483:Q483"/>
    <mergeCell ref="V483:AB483"/>
    <mergeCell ref="AD483:AH483"/>
    <mergeCell ref="AI483:AJ483"/>
    <mergeCell ref="B484:C484"/>
    <mergeCell ref="D484:G484"/>
    <mergeCell ref="H484:J484"/>
    <mergeCell ref="M484:Q484"/>
    <mergeCell ref="V484:AB484"/>
    <mergeCell ref="AD484:AH484"/>
    <mergeCell ref="AI484:AJ484"/>
    <mergeCell ref="B485:C485"/>
    <mergeCell ref="D485:G485"/>
    <mergeCell ref="B486:C486"/>
    <mergeCell ref="D486:G486"/>
    <mergeCell ref="H486:J486"/>
    <mergeCell ref="M486:Q486"/>
    <mergeCell ref="V486:AB486"/>
    <mergeCell ref="AD486:AH486"/>
    <mergeCell ref="AI486:AJ486"/>
    <mergeCell ref="B487:C487"/>
    <mergeCell ref="D487:G487"/>
    <mergeCell ref="B488:C488"/>
    <mergeCell ref="D488:G488"/>
    <mergeCell ref="H488:J488"/>
    <mergeCell ref="M488:Q488"/>
    <mergeCell ref="V488:AB488"/>
    <mergeCell ref="AD488:AH488"/>
    <mergeCell ref="AI488:AJ488"/>
    <mergeCell ref="B489:C489"/>
    <mergeCell ref="D489:G489"/>
    <mergeCell ref="H489:J489"/>
    <mergeCell ref="M489:Q489"/>
    <mergeCell ref="V489:AB489"/>
    <mergeCell ref="AD489:AH489"/>
    <mergeCell ref="AI489:AJ489"/>
    <mergeCell ref="B490:C490"/>
    <mergeCell ref="D490:G490"/>
    <mergeCell ref="H490:J490"/>
    <mergeCell ref="M490:Q490"/>
    <mergeCell ref="V490:AB490"/>
    <mergeCell ref="AD490:AH490"/>
    <mergeCell ref="AI490:AJ490"/>
    <mergeCell ref="B491:C491"/>
    <mergeCell ref="D491:G491"/>
    <mergeCell ref="B492:C492"/>
    <mergeCell ref="D492:G492"/>
    <mergeCell ref="H492:J492"/>
    <mergeCell ref="M492:Q492"/>
    <mergeCell ref="V492:AB492"/>
    <mergeCell ref="AD492:AH492"/>
    <mergeCell ref="AI492:AJ492"/>
    <mergeCell ref="B493:C493"/>
    <mergeCell ref="D493:G493"/>
    <mergeCell ref="B494:C494"/>
    <mergeCell ref="D494:G494"/>
    <mergeCell ref="H494:J494"/>
    <mergeCell ref="M494:Q494"/>
    <mergeCell ref="V494:AB494"/>
    <mergeCell ref="AD494:AH494"/>
    <mergeCell ref="AI494:AJ494"/>
    <mergeCell ref="B495:C495"/>
    <mergeCell ref="D495:G495"/>
    <mergeCell ref="H495:J495"/>
    <mergeCell ref="M495:Q495"/>
    <mergeCell ref="V495:AB495"/>
    <mergeCell ref="AD495:AH495"/>
    <mergeCell ref="AI495:AJ495"/>
    <mergeCell ref="B496:C496"/>
    <mergeCell ref="D496:G496"/>
    <mergeCell ref="H496:J496"/>
    <mergeCell ref="M496:Q496"/>
    <mergeCell ref="V496:AB496"/>
    <mergeCell ref="AD496:AH496"/>
    <mergeCell ref="AI496:AJ496"/>
    <mergeCell ref="B497:C497"/>
    <mergeCell ref="D497:G497"/>
    <mergeCell ref="H497:J497"/>
    <mergeCell ref="M497:Q497"/>
    <mergeCell ref="V497:AB497"/>
    <mergeCell ref="AD497:AH497"/>
    <mergeCell ref="AI497:AJ497"/>
    <mergeCell ref="B498:C498"/>
    <mergeCell ref="D498:G498"/>
    <mergeCell ref="H498:J498"/>
    <mergeCell ref="M498:Q498"/>
    <mergeCell ref="V498:AB498"/>
    <mergeCell ref="AD498:AH498"/>
    <mergeCell ref="AI498:AJ498"/>
    <mergeCell ref="B499:C499"/>
    <mergeCell ref="D499:G499"/>
    <mergeCell ref="H499:J499"/>
    <mergeCell ref="M499:Q499"/>
    <mergeCell ref="V499:AB499"/>
    <mergeCell ref="AD499:AH499"/>
    <mergeCell ref="AI499:AJ499"/>
    <mergeCell ref="B500:C500"/>
    <mergeCell ref="D500:G500"/>
    <mergeCell ref="H500:J500"/>
    <mergeCell ref="M500:Q500"/>
    <mergeCell ref="V500:AB500"/>
    <mergeCell ref="AD500:AH500"/>
    <mergeCell ref="AI500:AJ500"/>
    <mergeCell ref="B501:C501"/>
    <mergeCell ref="D501:G501"/>
    <mergeCell ref="H501:J501"/>
    <mergeCell ref="M501:Q501"/>
    <mergeCell ref="V501:AB501"/>
    <mergeCell ref="AD501:AH501"/>
    <mergeCell ref="AI501:AJ501"/>
    <mergeCell ref="B502:C502"/>
    <mergeCell ref="D502:G502"/>
    <mergeCell ref="H502:J502"/>
    <mergeCell ref="M502:Q502"/>
    <mergeCell ref="V502:AB502"/>
    <mergeCell ref="AD502:AH502"/>
    <mergeCell ref="AI502:AJ502"/>
    <mergeCell ref="B503:C503"/>
    <mergeCell ref="D503:G503"/>
    <mergeCell ref="H503:J503"/>
    <mergeCell ref="M503:Q503"/>
    <mergeCell ref="V503:AB503"/>
    <mergeCell ref="AD503:AH503"/>
    <mergeCell ref="AI503:AJ503"/>
    <mergeCell ref="K505:R505"/>
    <mergeCell ref="S505:T505"/>
    <mergeCell ref="B507:T507"/>
    <mergeCell ref="B510:C510"/>
    <mergeCell ref="D510:G510"/>
    <mergeCell ref="B511:C511"/>
    <mergeCell ref="D511:G511"/>
    <mergeCell ref="B512:C512"/>
    <mergeCell ref="D512:G512"/>
    <mergeCell ref="B513:C513"/>
    <mergeCell ref="D513:G513"/>
    <mergeCell ref="B514:C514"/>
    <mergeCell ref="D514:G514"/>
    <mergeCell ref="B515:C515"/>
    <mergeCell ref="D515:G515"/>
    <mergeCell ref="B516:C516"/>
    <mergeCell ref="D516:G516"/>
    <mergeCell ref="B517:C517"/>
    <mergeCell ref="D517:G517"/>
    <mergeCell ref="B518:C518"/>
    <mergeCell ref="D518:G518"/>
    <mergeCell ref="B519:C519"/>
    <mergeCell ref="D519:G519"/>
    <mergeCell ref="B520:C520"/>
    <mergeCell ref="D520:G520"/>
    <mergeCell ref="B521:C521"/>
    <mergeCell ref="D521:G521"/>
    <mergeCell ref="B522:C522"/>
    <mergeCell ref="D522:G522"/>
    <mergeCell ref="B523:C523"/>
    <mergeCell ref="D523:G523"/>
    <mergeCell ref="B524:C524"/>
    <mergeCell ref="D524:G524"/>
    <mergeCell ref="B525:C525"/>
    <mergeCell ref="D525:G525"/>
    <mergeCell ref="L527:R527"/>
    <mergeCell ref="S527:T527"/>
  </mergeCells>
  <printOptions headings="false" gridLines="false" gridLinesSet="true" horizontalCentered="true" verticalCentered="false"/>
  <pageMargins left="0.984027777777778" right="0.590277777777778" top="0.7875" bottom="0.70902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8 Emissão: 
&amp;D &amp;T&amp;R&amp;8 Página:  &amp;P de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G5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2" topLeftCell="A23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0.55"/>
    <col collapsed="false" customWidth="true" hidden="false" outlineLevel="0" max="2" min="2" style="0" width="1.32"/>
    <col collapsed="false" customWidth="true" hidden="false" outlineLevel="0" max="3" min="3" style="0" width="6.55"/>
    <col collapsed="false" customWidth="true" hidden="false" outlineLevel="0" max="4" min="4" style="0" width="8.66"/>
    <col collapsed="false" customWidth="true" hidden="false" outlineLevel="0" max="5" min="5" style="0" width="5.66"/>
    <col collapsed="false" customWidth="true" hidden="false" outlineLevel="0" max="6" min="6" style="0" width="8.33"/>
    <col collapsed="false" customWidth="true" hidden="false" outlineLevel="0" max="7" min="7" style="0" width="7.32"/>
    <col collapsed="false" customWidth="true" hidden="false" outlineLevel="0" max="8" min="8" style="0" width="2.32"/>
    <col collapsed="false" customWidth="true" hidden="false" outlineLevel="0" max="9" min="9" style="0" width="8.99"/>
    <col collapsed="false" customWidth="true" hidden="false" outlineLevel="0" max="10" min="10" style="0" width="0.43"/>
    <col collapsed="false" customWidth="true" hidden="false" outlineLevel="0" max="11" min="11" style="0" width="16.55"/>
    <col collapsed="false" customWidth="false" hidden="true" outlineLevel="0" max="12" min="12" style="0" width="9.06"/>
    <col collapsed="false" customWidth="true" hidden="false" outlineLevel="0" max="13" min="13" style="0" width="2.66"/>
    <col collapsed="false" customWidth="true" hidden="false" outlineLevel="0" max="14" min="14" style="0" width="5.32"/>
    <col collapsed="false" customWidth="true" hidden="false" outlineLevel="0" max="15" min="15" style="0" width="2.88"/>
    <col collapsed="false" customWidth="true" hidden="false" outlineLevel="0" max="16" min="16" style="0" width="1.99"/>
    <col collapsed="false" customWidth="true" hidden="false" outlineLevel="0" max="17" min="17" style="0" width="2.43"/>
    <col collapsed="false" customWidth="true" hidden="false" outlineLevel="0" max="18" min="18" style="0" width="1.1"/>
    <col collapsed="false" customWidth="true" hidden="false" outlineLevel="0" max="19" min="19" style="0" width="17.1"/>
    <col collapsed="false" customWidth="true" hidden="false" outlineLevel="0" max="20" min="20" style="0" width="1.43"/>
    <col collapsed="false" customWidth="true" hidden="false" outlineLevel="0" max="21" min="21" style="0" width="0.33"/>
    <col collapsed="false" customWidth="true" hidden="false" outlineLevel="0" max="22" min="22" style="0" width="0.1"/>
    <col collapsed="false" customWidth="true" hidden="false" outlineLevel="0" max="23" min="23" style="0" width="0.55"/>
    <col collapsed="false" customWidth="true" hidden="false" outlineLevel="0" max="24" min="24" style="0" width="0.33"/>
    <col collapsed="false" customWidth="true" hidden="false" outlineLevel="0" max="25" min="25" style="0" width="0.1"/>
    <col collapsed="false" customWidth="true" hidden="false" outlineLevel="0" max="26" min="26" style="0" width="7.32"/>
    <col collapsed="false" customWidth="true" hidden="false" outlineLevel="0" max="27" min="27" style="0" width="6.1"/>
    <col collapsed="false" customWidth="true" hidden="false" outlineLevel="0" max="28" min="28" style="0" width="0.1"/>
    <col collapsed="false" customWidth="true" hidden="false" outlineLevel="0" max="29" min="29" style="0" width="0.99"/>
    <col collapsed="false" customWidth="true" hidden="false" outlineLevel="0" max="30" min="30" style="0" width="0.43"/>
    <col collapsed="false" customWidth="true" hidden="false" outlineLevel="0" max="31" min="31" style="0" width="15.99"/>
    <col collapsed="false" customWidth="true" hidden="false" outlineLevel="0" max="32" min="32" style="0" width="0.87"/>
    <col collapsed="false" customWidth="false" hidden="true" outlineLevel="0" max="34" min="33" style="0" width="9.06"/>
    <col collapsed="false" customWidth="true" hidden="false" outlineLevel="0" max="35" min="35" style="0" width="1.32"/>
  </cols>
  <sheetData>
    <row r="1" customFormat="false" ht="13.2" hidden="false" customHeight="true" outlineLevel="0" collapsed="false">
      <c r="R1" s="140" t="s">
        <v>973</v>
      </c>
      <c r="S1" s="140"/>
      <c r="T1" s="140"/>
      <c r="U1" s="140"/>
      <c r="V1" s="140"/>
      <c r="W1" s="140"/>
      <c r="X1" s="140"/>
      <c r="Y1" s="140"/>
      <c r="Z1" s="140"/>
      <c r="AA1" s="140"/>
      <c r="AB1" s="141"/>
    </row>
    <row r="2" customFormat="false" ht="13.2" hidden="false" customHeight="false" outlineLevel="0" collapsed="false">
      <c r="R2" s="140"/>
      <c r="S2" s="140"/>
      <c r="T2" s="140"/>
      <c r="U2" s="140"/>
      <c r="V2" s="140"/>
      <c r="W2" s="140"/>
      <c r="X2" s="140"/>
      <c r="Y2" s="140"/>
      <c r="Z2" s="140"/>
      <c r="AA2" s="140"/>
      <c r="AB2" s="142"/>
      <c r="AD2" s="143"/>
      <c r="AE2" s="144"/>
      <c r="AF2" s="141"/>
    </row>
    <row r="3" customFormat="false" ht="13.2" hidden="false" customHeight="true" outlineLevel="0" collapsed="false">
      <c r="R3" s="140"/>
      <c r="S3" s="140"/>
      <c r="T3" s="140"/>
      <c r="U3" s="140"/>
      <c r="V3" s="140"/>
      <c r="W3" s="140"/>
      <c r="X3" s="140"/>
      <c r="Y3" s="140"/>
      <c r="Z3" s="140"/>
      <c r="AA3" s="140"/>
      <c r="AB3" s="142"/>
      <c r="AD3" s="145"/>
      <c r="AE3" s="146" t="s">
        <v>974</v>
      </c>
      <c r="AF3" s="142"/>
    </row>
    <row r="4" customFormat="false" ht="2.7" hidden="false" customHeight="true" outlineLevel="0" collapsed="false">
      <c r="C4" s="147"/>
      <c r="D4" s="147"/>
      <c r="F4" s="148" t="s">
        <v>975</v>
      </c>
      <c r="G4" s="148"/>
      <c r="H4" s="148"/>
      <c r="I4" s="148"/>
      <c r="J4" s="148"/>
      <c r="K4" s="148"/>
      <c r="L4" s="148"/>
      <c r="M4" s="148"/>
      <c r="N4" s="148"/>
      <c r="O4" s="148"/>
      <c r="P4" s="148"/>
      <c r="R4" s="140"/>
      <c r="S4" s="140"/>
      <c r="T4" s="140"/>
      <c r="U4" s="140"/>
      <c r="V4" s="140"/>
      <c r="W4" s="140"/>
      <c r="X4" s="140"/>
      <c r="Y4" s="140"/>
      <c r="Z4" s="140"/>
      <c r="AA4" s="140"/>
      <c r="AB4" s="142"/>
      <c r="AD4" s="145"/>
      <c r="AE4" s="146"/>
      <c r="AF4" s="142"/>
    </row>
    <row r="5" customFormat="false" ht="0.45" hidden="false" customHeight="true" outlineLevel="0" collapsed="false">
      <c r="C5" s="147"/>
      <c r="D5" s="147"/>
      <c r="F5" s="148"/>
      <c r="G5" s="148"/>
      <c r="H5" s="148"/>
      <c r="I5" s="148"/>
      <c r="J5" s="148"/>
      <c r="K5" s="148"/>
      <c r="L5" s="148"/>
      <c r="M5" s="148"/>
      <c r="N5" s="148"/>
      <c r="O5" s="148"/>
      <c r="P5" s="148"/>
      <c r="R5" s="145"/>
      <c r="AB5" s="142"/>
      <c r="AD5" s="145"/>
      <c r="AE5" s="146"/>
      <c r="AF5" s="142"/>
    </row>
    <row r="6" customFormat="false" ht="5.7" hidden="false" customHeight="true" outlineLevel="0" collapsed="false">
      <c r="C6" s="147"/>
      <c r="D6" s="147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R6" s="143"/>
      <c r="S6" s="144"/>
      <c r="T6" s="144"/>
      <c r="U6" s="144"/>
      <c r="V6" s="144"/>
      <c r="W6" s="144"/>
      <c r="X6" s="144"/>
      <c r="Y6" s="144"/>
      <c r="Z6" s="144"/>
      <c r="AA6" s="144"/>
      <c r="AB6" s="142"/>
      <c r="AD6" s="145"/>
      <c r="AE6" s="146"/>
      <c r="AF6" s="142"/>
    </row>
    <row r="7" customFormat="false" ht="12.75" hidden="false" customHeight="true" outlineLevel="0" collapsed="false">
      <c r="C7" s="147"/>
      <c r="D7" s="147"/>
      <c r="F7" s="148"/>
      <c r="G7" s="148"/>
      <c r="H7" s="148"/>
      <c r="I7" s="148"/>
      <c r="J7" s="148"/>
      <c r="K7" s="148"/>
      <c r="L7" s="148"/>
      <c r="M7" s="148"/>
      <c r="N7" s="148"/>
      <c r="O7" s="148"/>
      <c r="P7" s="148"/>
      <c r="R7" s="145"/>
      <c r="S7" s="149" t="s">
        <v>976</v>
      </c>
      <c r="T7" s="149"/>
      <c r="U7" s="149"/>
      <c r="V7" s="149"/>
      <c r="X7" s="145"/>
      <c r="Z7" s="150" t="n">
        <v>4331996.8</v>
      </c>
      <c r="AA7" s="150"/>
      <c r="AB7" s="142"/>
      <c r="AD7" s="145"/>
      <c r="AE7" s="146"/>
      <c r="AF7" s="142"/>
    </row>
    <row r="8" customFormat="false" ht="409.6" hidden="true" customHeight="true" outlineLevel="0" collapsed="false">
      <c r="C8" s="147"/>
      <c r="D8" s="147"/>
      <c r="R8" s="145"/>
      <c r="S8" s="149"/>
      <c r="T8" s="149"/>
      <c r="U8" s="149"/>
      <c r="V8" s="149"/>
      <c r="X8" s="145"/>
      <c r="Z8" s="150"/>
      <c r="AA8" s="150"/>
      <c r="AB8" s="142"/>
      <c r="AD8" s="145"/>
      <c r="AE8" s="146"/>
      <c r="AF8" s="142"/>
    </row>
    <row r="9" customFormat="false" ht="4.2" hidden="false" customHeight="true" outlineLevel="0" collapsed="false">
      <c r="C9" s="147"/>
      <c r="D9" s="147"/>
      <c r="H9" s="151" t="s">
        <v>977</v>
      </c>
      <c r="I9" s="151"/>
      <c r="K9" s="151" t="s">
        <v>978</v>
      </c>
      <c r="L9" s="151"/>
      <c r="M9" s="151"/>
      <c r="N9" s="151"/>
      <c r="R9" s="145"/>
      <c r="S9" s="149"/>
      <c r="T9" s="149"/>
      <c r="U9" s="149"/>
      <c r="V9" s="149"/>
      <c r="X9" s="145"/>
      <c r="Z9" s="150"/>
      <c r="AA9" s="150"/>
      <c r="AB9" s="142"/>
      <c r="AD9" s="145"/>
      <c r="AE9" s="146"/>
      <c r="AF9" s="142"/>
    </row>
    <row r="10" customFormat="false" ht="0.75" hidden="false" customHeight="true" outlineLevel="0" collapsed="false">
      <c r="C10" s="147"/>
      <c r="D10" s="147"/>
      <c r="H10" s="151"/>
      <c r="I10" s="151"/>
      <c r="K10" s="151"/>
      <c r="L10" s="151"/>
      <c r="M10" s="151"/>
      <c r="N10" s="151"/>
      <c r="R10" s="145"/>
      <c r="S10" s="149"/>
      <c r="T10" s="149"/>
      <c r="U10" s="149"/>
      <c r="V10" s="149"/>
      <c r="X10" s="145"/>
      <c r="Z10" s="150" t="n">
        <v>4331996.8</v>
      </c>
      <c r="AA10" s="150"/>
      <c r="AB10" s="142"/>
      <c r="AD10" s="145"/>
      <c r="AE10" s="146"/>
      <c r="AF10" s="142"/>
    </row>
    <row r="11" customFormat="false" ht="3.15" hidden="false" customHeight="true" outlineLevel="0" collapsed="false">
      <c r="C11" s="147"/>
      <c r="D11" s="147"/>
      <c r="H11" s="151"/>
      <c r="I11" s="151"/>
      <c r="K11" s="151"/>
      <c r="L11" s="151"/>
      <c r="M11" s="151"/>
      <c r="N11" s="151"/>
      <c r="R11" s="152" t="s">
        <v>979</v>
      </c>
      <c r="S11" s="152"/>
      <c r="T11" s="152"/>
      <c r="U11" s="152"/>
      <c r="X11" s="145"/>
      <c r="Z11" s="150"/>
      <c r="AA11" s="150"/>
      <c r="AB11" s="142"/>
      <c r="AD11" s="145"/>
      <c r="AE11" s="146"/>
      <c r="AF11" s="142"/>
    </row>
    <row r="12" customFormat="false" ht="13.2" hidden="false" customHeight="false" outlineLevel="0" collapsed="false">
      <c r="H12" s="151"/>
      <c r="I12" s="151"/>
      <c r="K12" s="151"/>
      <c r="L12" s="151"/>
      <c r="M12" s="151"/>
      <c r="N12" s="151"/>
      <c r="R12" s="152"/>
      <c r="S12" s="152"/>
      <c r="T12" s="152"/>
      <c r="U12" s="152"/>
      <c r="X12" s="145"/>
      <c r="Z12" s="150"/>
      <c r="AA12" s="150"/>
      <c r="AB12" s="142"/>
      <c r="AD12" s="145"/>
      <c r="AE12" s="146"/>
      <c r="AF12" s="142"/>
    </row>
    <row r="13" customFormat="false" ht="13.2" hidden="false" customHeight="false" outlineLevel="0" collapsed="false">
      <c r="H13" s="151"/>
      <c r="I13" s="151"/>
      <c r="R13" s="152"/>
      <c r="S13" s="152"/>
      <c r="T13" s="152"/>
      <c r="U13" s="152"/>
      <c r="X13" s="145"/>
      <c r="Z13" s="150"/>
      <c r="AA13" s="150"/>
      <c r="AB13" s="142"/>
      <c r="AD13" s="145"/>
      <c r="AE13" s="146"/>
      <c r="AF13" s="142"/>
    </row>
    <row r="14" customFormat="false" ht="13.2" hidden="false" customHeight="false" outlineLevel="0" collapsed="false">
      <c r="H14" s="151"/>
      <c r="I14" s="151"/>
      <c r="R14" s="152"/>
      <c r="S14" s="152"/>
      <c r="T14" s="152"/>
      <c r="U14" s="152"/>
      <c r="X14" s="145"/>
      <c r="AB14" s="142"/>
      <c r="AD14" s="145"/>
      <c r="AE14" s="146"/>
      <c r="AF14" s="142"/>
    </row>
    <row r="15" customFormat="false" ht="13.2" hidden="true" customHeight="false" outlineLevel="0" collapsed="false">
      <c r="H15" s="151"/>
      <c r="I15" s="151"/>
      <c r="R15" s="145"/>
      <c r="X15" s="145"/>
      <c r="AB15" s="142"/>
      <c r="AD15" s="145"/>
      <c r="AE15" s="146"/>
      <c r="AF15" s="142"/>
    </row>
    <row r="16" customFormat="false" ht="13.2" hidden="false" customHeight="true" outlineLevel="0" collapsed="false">
      <c r="H16" s="151"/>
      <c r="I16" s="151"/>
      <c r="R16" s="145"/>
      <c r="S16" s="149" t="s">
        <v>980</v>
      </c>
      <c r="T16" s="149"/>
      <c r="X16" s="145"/>
      <c r="Y16" s="153" t="n">
        <v>0</v>
      </c>
      <c r="Z16" s="153"/>
      <c r="AA16" s="153"/>
      <c r="AB16" s="153"/>
      <c r="AD16" s="145"/>
      <c r="AE16" s="146"/>
      <c r="AF16" s="142"/>
    </row>
    <row r="17" customFormat="false" ht="13.2" hidden="false" customHeight="false" outlineLevel="0" collapsed="false">
      <c r="R17" s="145"/>
      <c r="S17" s="149"/>
      <c r="T17" s="149"/>
      <c r="X17" s="145"/>
      <c r="Y17" s="153"/>
      <c r="Z17" s="153"/>
      <c r="AA17" s="153"/>
      <c r="AB17" s="153"/>
      <c r="AD17" s="145"/>
      <c r="AE17" s="146"/>
      <c r="AF17" s="142"/>
    </row>
    <row r="18" customFormat="false" ht="13.2" hidden="false" customHeight="false" outlineLevel="0" collapsed="false">
      <c r="R18" s="145"/>
      <c r="S18" s="149"/>
      <c r="T18" s="149"/>
      <c r="Y18" s="153"/>
      <c r="Z18" s="153"/>
      <c r="AA18" s="153"/>
      <c r="AB18" s="153"/>
      <c r="AD18" s="145"/>
      <c r="AE18" s="146"/>
      <c r="AF18" s="142"/>
    </row>
    <row r="19" customFormat="false" ht="0.75" hidden="false" customHeight="true" outlineLevel="0" collapsed="false">
      <c r="R19" s="145"/>
      <c r="S19" s="149"/>
      <c r="T19" s="149"/>
      <c r="Y19" s="153"/>
      <c r="Z19" s="153"/>
      <c r="AA19" s="153"/>
      <c r="AB19" s="153"/>
      <c r="AD19" s="145"/>
      <c r="AF19" s="142"/>
    </row>
    <row r="20" customFormat="false" ht="3.9" hidden="false" customHeight="true" outlineLevel="0" collapsed="false">
      <c r="R20" s="145"/>
      <c r="AB20" s="142"/>
      <c r="AD20" s="154"/>
      <c r="AE20" s="155"/>
      <c r="AF20" s="156"/>
    </row>
    <row r="21" customFormat="false" ht="6" hidden="false" customHeight="true" outlineLevel="0" collapsed="false">
      <c r="R21" s="154"/>
      <c r="S21" s="155"/>
      <c r="T21" s="155"/>
      <c r="U21" s="155"/>
      <c r="V21" s="155"/>
      <c r="W21" s="155"/>
      <c r="X21" s="155"/>
      <c r="Y21" s="155"/>
      <c r="Z21" s="155"/>
      <c r="AA21" s="155"/>
      <c r="AB21" s="156"/>
    </row>
    <row r="22" customFormat="false" ht="7.2" hidden="false" customHeight="true" outlineLevel="0" collapsed="false"/>
    <row r="23" customFormat="false" ht="27.75" hidden="false" customHeight="true" outlineLevel="0" collapsed="false">
      <c r="B23" s="157" t="s">
        <v>981</v>
      </c>
      <c r="C23" s="157"/>
      <c r="D23" s="157"/>
      <c r="E23" s="157"/>
      <c r="F23" s="157"/>
      <c r="G23" s="157"/>
      <c r="H23" s="157"/>
      <c r="I23" s="157"/>
      <c r="J23" s="157"/>
      <c r="K23" s="157"/>
      <c r="L23" s="157"/>
      <c r="M23" s="157"/>
      <c r="N23" s="157"/>
      <c r="O23" s="157"/>
      <c r="P23" s="157"/>
      <c r="Q23" s="157"/>
      <c r="R23" s="157"/>
      <c r="S23" s="157"/>
      <c r="T23" s="157"/>
      <c r="U23" s="157"/>
      <c r="V23" s="157"/>
      <c r="W23" s="157"/>
      <c r="X23" s="157"/>
      <c r="Y23" s="157"/>
      <c r="Z23" s="157"/>
      <c r="AA23" s="157"/>
      <c r="AB23" s="157"/>
      <c r="AC23" s="157"/>
      <c r="AD23" s="157"/>
      <c r="AE23" s="157"/>
      <c r="AF23" s="157"/>
    </row>
    <row r="24" customFormat="false" ht="6.45" hidden="false" customHeight="true" outlineLevel="0" collapsed="false"/>
    <row r="25" customFormat="false" ht="16.95" hidden="false" customHeight="true" outlineLevel="0" collapsed="false">
      <c r="B25" s="158" t="s">
        <v>982</v>
      </c>
      <c r="C25" s="158"/>
      <c r="D25" s="158"/>
      <c r="E25" s="158"/>
      <c r="F25" s="158"/>
      <c r="G25" s="158"/>
      <c r="H25" s="158"/>
      <c r="I25" s="158"/>
      <c r="J25" s="158"/>
      <c r="K25" s="158"/>
      <c r="N25" s="158" t="s">
        <v>983</v>
      </c>
      <c r="O25" s="158"/>
      <c r="P25" s="158"/>
      <c r="Q25" s="158"/>
      <c r="R25" s="158"/>
      <c r="S25" s="158"/>
      <c r="T25" s="158"/>
      <c r="U25" s="158"/>
      <c r="V25" s="158"/>
      <c r="W25" s="158"/>
      <c r="X25" s="158"/>
      <c r="Y25" s="158"/>
      <c r="Z25" s="158"/>
      <c r="AA25" s="158"/>
      <c r="AB25" s="158"/>
      <c r="AC25" s="158"/>
      <c r="AD25" s="158"/>
      <c r="AE25" s="158"/>
      <c r="AF25" s="158"/>
      <c r="AG25" s="158"/>
    </row>
    <row r="26" customFormat="false" ht="27.45" hidden="false" customHeight="true" outlineLevel="0" collapsed="false">
      <c r="B26" s="158" t="s">
        <v>984</v>
      </c>
      <c r="C26" s="158"/>
      <c r="D26" s="158" t="s">
        <v>985</v>
      </c>
      <c r="E26" s="158"/>
      <c r="F26" s="158"/>
      <c r="G26" s="158" t="s">
        <v>986</v>
      </c>
      <c r="H26" s="158"/>
      <c r="I26" s="158" t="s">
        <v>987</v>
      </c>
      <c r="J26" s="158"/>
      <c r="K26" s="158"/>
      <c r="N26" s="158" t="s">
        <v>984</v>
      </c>
      <c r="O26" s="158"/>
      <c r="P26" s="158" t="s">
        <v>985</v>
      </c>
      <c r="Q26" s="158"/>
      <c r="R26" s="158"/>
      <c r="S26" s="158"/>
      <c r="T26" s="158" t="s">
        <v>986</v>
      </c>
      <c r="U26" s="158"/>
      <c r="V26" s="158"/>
      <c r="W26" s="158"/>
      <c r="X26" s="158"/>
      <c r="Y26" s="158"/>
      <c r="Z26" s="158"/>
      <c r="AA26" s="158" t="s">
        <v>987</v>
      </c>
      <c r="AB26" s="158"/>
      <c r="AC26" s="158"/>
      <c r="AD26" s="158"/>
      <c r="AE26" s="158"/>
      <c r="AF26" s="158"/>
      <c r="AG26" s="158"/>
    </row>
    <row r="27" customFormat="false" ht="27.3" hidden="false" customHeight="true" outlineLevel="0" collapsed="false">
      <c r="B27" s="159" t="s">
        <v>988</v>
      </c>
      <c r="C27" s="159"/>
      <c r="D27" s="159" t="s">
        <v>989</v>
      </c>
      <c r="E27" s="159"/>
      <c r="F27" s="159"/>
      <c r="G27" s="160" t="s">
        <v>990</v>
      </c>
      <c r="H27" s="160"/>
      <c r="I27" s="159" t="n">
        <v>91.5225</v>
      </c>
      <c r="J27" s="159"/>
      <c r="K27" s="159"/>
      <c r="N27" s="159" t="s">
        <v>991</v>
      </c>
      <c r="O27" s="159"/>
      <c r="P27" s="159" t="s">
        <v>992</v>
      </c>
      <c r="Q27" s="159"/>
      <c r="R27" s="159"/>
      <c r="S27" s="159"/>
      <c r="T27" s="160" t="s">
        <v>76</v>
      </c>
      <c r="U27" s="160"/>
      <c r="V27" s="160"/>
      <c r="W27" s="160"/>
      <c r="X27" s="160"/>
      <c r="Y27" s="160"/>
      <c r="Z27" s="160"/>
      <c r="AA27" s="159" t="n">
        <v>1920</v>
      </c>
      <c r="AB27" s="159"/>
      <c r="AC27" s="159"/>
      <c r="AD27" s="159"/>
      <c r="AE27" s="159"/>
      <c r="AF27" s="159"/>
      <c r="AG27" s="159"/>
    </row>
    <row r="28" customFormat="false" ht="27.45" hidden="false" customHeight="true" outlineLevel="0" collapsed="false">
      <c r="B28" s="159" t="s">
        <v>993</v>
      </c>
      <c r="C28" s="159"/>
      <c r="D28" s="159" t="s">
        <v>994</v>
      </c>
      <c r="E28" s="159"/>
      <c r="F28" s="159"/>
      <c r="G28" s="160" t="s">
        <v>990</v>
      </c>
      <c r="H28" s="160"/>
      <c r="I28" s="159" t="n">
        <v>400.63186</v>
      </c>
      <c r="J28" s="159"/>
      <c r="K28" s="159"/>
      <c r="N28" s="159" t="s">
        <v>995</v>
      </c>
      <c r="O28" s="159"/>
      <c r="P28" s="159" t="s">
        <v>996</v>
      </c>
      <c r="Q28" s="159"/>
      <c r="R28" s="159"/>
      <c r="S28" s="159"/>
      <c r="T28" s="160" t="s">
        <v>81</v>
      </c>
      <c r="U28" s="160"/>
      <c r="V28" s="160"/>
      <c r="W28" s="160"/>
      <c r="X28" s="160"/>
      <c r="Y28" s="160"/>
      <c r="Z28" s="160"/>
      <c r="AA28" s="159" t="n">
        <v>1</v>
      </c>
      <c r="AB28" s="159"/>
      <c r="AC28" s="159"/>
      <c r="AD28" s="159"/>
      <c r="AE28" s="159"/>
      <c r="AF28" s="159"/>
      <c r="AG28" s="159"/>
    </row>
    <row r="29" customFormat="false" ht="27.3" hidden="false" customHeight="true" outlineLevel="0" collapsed="false">
      <c r="B29" s="159" t="s">
        <v>997</v>
      </c>
      <c r="C29" s="159"/>
      <c r="D29" s="159" t="s">
        <v>998</v>
      </c>
      <c r="E29" s="159"/>
      <c r="F29" s="159"/>
      <c r="G29" s="160" t="s">
        <v>990</v>
      </c>
      <c r="H29" s="160"/>
      <c r="I29" s="159" t="n">
        <v>4116.203144</v>
      </c>
      <c r="J29" s="159"/>
      <c r="K29" s="159"/>
      <c r="N29" s="159" t="s">
        <v>999</v>
      </c>
      <c r="O29" s="159"/>
      <c r="P29" s="159" t="s">
        <v>1000</v>
      </c>
      <c r="Q29" s="159"/>
      <c r="R29" s="159"/>
      <c r="S29" s="159"/>
      <c r="T29" s="160" t="s">
        <v>46</v>
      </c>
      <c r="U29" s="160"/>
      <c r="V29" s="160"/>
      <c r="W29" s="160"/>
      <c r="X29" s="160"/>
      <c r="Y29" s="160"/>
      <c r="Z29" s="160"/>
      <c r="AA29" s="159" t="n">
        <v>149.4356165</v>
      </c>
      <c r="AB29" s="159"/>
      <c r="AC29" s="159"/>
      <c r="AD29" s="159"/>
      <c r="AE29" s="159"/>
      <c r="AF29" s="159"/>
      <c r="AG29" s="159"/>
    </row>
    <row r="30" customFormat="false" ht="27.45" hidden="false" customHeight="true" outlineLevel="0" collapsed="false">
      <c r="B30" s="159" t="s">
        <v>1001</v>
      </c>
      <c r="C30" s="159"/>
      <c r="D30" s="159" t="s">
        <v>1002</v>
      </c>
      <c r="E30" s="159"/>
      <c r="F30" s="159"/>
      <c r="G30" s="160" t="s">
        <v>990</v>
      </c>
      <c r="H30" s="160"/>
      <c r="I30" s="159" t="n">
        <v>4065.529344</v>
      </c>
      <c r="J30" s="159"/>
      <c r="K30" s="159"/>
      <c r="N30" s="159" t="s">
        <v>1003</v>
      </c>
      <c r="O30" s="159"/>
      <c r="P30" s="159" t="s">
        <v>1004</v>
      </c>
      <c r="Q30" s="159"/>
      <c r="R30" s="159"/>
      <c r="S30" s="159"/>
      <c r="T30" s="160" t="s">
        <v>73</v>
      </c>
      <c r="U30" s="160"/>
      <c r="V30" s="160"/>
      <c r="W30" s="160"/>
      <c r="X30" s="160"/>
      <c r="Y30" s="160"/>
      <c r="Z30" s="160"/>
      <c r="AA30" s="159" t="n">
        <v>15730.0866705</v>
      </c>
      <c r="AB30" s="159"/>
      <c r="AC30" s="159"/>
      <c r="AD30" s="159"/>
      <c r="AE30" s="159"/>
      <c r="AF30" s="159"/>
      <c r="AG30" s="159"/>
    </row>
    <row r="31" customFormat="false" ht="27.3" hidden="false" customHeight="true" outlineLevel="0" collapsed="false">
      <c r="B31" s="159" t="s">
        <v>1005</v>
      </c>
      <c r="C31" s="159"/>
      <c r="D31" s="159" t="s">
        <v>1006</v>
      </c>
      <c r="E31" s="159"/>
      <c r="F31" s="159"/>
      <c r="G31" s="160" t="s">
        <v>990</v>
      </c>
      <c r="H31" s="160"/>
      <c r="I31" s="159" t="n">
        <v>1923.406</v>
      </c>
      <c r="J31" s="159"/>
      <c r="K31" s="159"/>
      <c r="N31" s="159" t="s">
        <v>1007</v>
      </c>
      <c r="O31" s="159"/>
      <c r="P31" s="159" t="s">
        <v>1008</v>
      </c>
      <c r="Q31" s="159"/>
      <c r="R31" s="159"/>
      <c r="S31" s="159"/>
      <c r="T31" s="160" t="s">
        <v>73</v>
      </c>
      <c r="U31" s="160"/>
      <c r="V31" s="160"/>
      <c r="W31" s="160"/>
      <c r="X31" s="160"/>
      <c r="Y31" s="160"/>
      <c r="Z31" s="160"/>
      <c r="AA31" s="159" t="n">
        <v>46398.296775</v>
      </c>
      <c r="AB31" s="159"/>
      <c r="AC31" s="159"/>
      <c r="AD31" s="159"/>
      <c r="AE31" s="159"/>
      <c r="AF31" s="159"/>
      <c r="AG31" s="159"/>
    </row>
    <row r="32" customFormat="false" ht="27.45" hidden="false" customHeight="true" outlineLevel="0" collapsed="false">
      <c r="B32" s="159" t="s">
        <v>1009</v>
      </c>
      <c r="C32" s="159"/>
      <c r="D32" s="159" t="s">
        <v>1010</v>
      </c>
      <c r="E32" s="159"/>
      <c r="F32" s="159"/>
      <c r="G32" s="160" t="s">
        <v>990</v>
      </c>
      <c r="H32" s="160"/>
      <c r="I32" s="159" t="n">
        <v>2102.796</v>
      </c>
      <c r="J32" s="159"/>
      <c r="K32" s="159"/>
      <c r="N32" s="159" t="s">
        <v>1011</v>
      </c>
      <c r="O32" s="159"/>
      <c r="P32" s="159" t="s">
        <v>1012</v>
      </c>
      <c r="Q32" s="159"/>
      <c r="R32" s="159"/>
      <c r="S32" s="159"/>
      <c r="T32" s="160" t="s">
        <v>73</v>
      </c>
      <c r="U32" s="160"/>
      <c r="V32" s="160"/>
      <c r="W32" s="160"/>
      <c r="X32" s="160"/>
      <c r="Y32" s="160"/>
      <c r="Z32" s="160"/>
      <c r="AA32" s="159" t="n">
        <v>4.29</v>
      </c>
      <c r="AB32" s="159"/>
      <c r="AC32" s="159"/>
      <c r="AD32" s="159"/>
      <c r="AE32" s="159"/>
      <c r="AF32" s="159"/>
      <c r="AG32" s="159"/>
    </row>
    <row r="33" customFormat="false" ht="27.3" hidden="false" customHeight="true" outlineLevel="0" collapsed="false">
      <c r="B33" s="159" t="s">
        <v>1013</v>
      </c>
      <c r="C33" s="159"/>
      <c r="D33" s="159" t="s">
        <v>1014</v>
      </c>
      <c r="E33" s="159"/>
      <c r="F33" s="159"/>
      <c r="G33" s="160" t="s">
        <v>990</v>
      </c>
      <c r="H33" s="160"/>
      <c r="I33" s="159" t="n">
        <v>2151.5629</v>
      </c>
      <c r="J33" s="159"/>
      <c r="K33" s="159"/>
      <c r="N33" s="159" t="s">
        <v>1015</v>
      </c>
      <c r="O33" s="159"/>
      <c r="P33" s="159" t="s">
        <v>1016</v>
      </c>
      <c r="Q33" s="159"/>
      <c r="R33" s="159"/>
      <c r="S33" s="159"/>
      <c r="T33" s="160" t="s">
        <v>46</v>
      </c>
      <c r="U33" s="160"/>
      <c r="V33" s="160"/>
      <c r="W33" s="160"/>
      <c r="X33" s="160"/>
      <c r="Y33" s="160"/>
      <c r="Z33" s="160"/>
      <c r="AA33" s="159" t="n">
        <v>3.436433</v>
      </c>
      <c r="AB33" s="159"/>
      <c r="AC33" s="159"/>
      <c r="AD33" s="159"/>
      <c r="AE33" s="159"/>
      <c r="AF33" s="159"/>
      <c r="AG33" s="159"/>
    </row>
    <row r="34" customFormat="false" ht="27.45" hidden="false" customHeight="true" outlineLevel="0" collapsed="false">
      <c r="B34" s="159" t="s">
        <v>1017</v>
      </c>
      <c r="C34" s="159"/>
      <c r="D34" s="159" t="s">
        <v>1018</v>
      </c>
      <c r="E34" s="159"/>
      <c r="F34" s="159"/>
      <c r="G34" s="160" t="s">
        <v>990</v>
      </c>
      <c r="H34" s="160"/>
      <c r="I34" s="159" t="n">
        <v>2159.38528</v>
      </c>
      <c r="J34" s="159"/>
      <c r="K34" s="159"/>
      <c r="N34" s="159" t="s">
        <v>1019</v>
      </c>
      <c r="O34" s="159"/>
      <c r="P34" s="159" t="s">
        <v>1020</v>
      </c>
      <c r="Q34" s="159"/>
      <c r="R34" s="159"/>
      <c r="S34" s="159"/>
      <c r="T34" s="160" t="s">
        <v>46</v>
      </c>
      <c r="U34" s="160"/>
      <c r="V34" s="160"/>
      <c r="W34" s="160"/>
      <c r="X34" s="160"/>
      <c r="Y34" s="160"/>
      <c r="Z34" s="160"/>
      <c r="AA34" s="159" t="n">
        <v>198.50404</v>
      </c>
      <c r="AB34" s="159"/>
      <c r="AC34" s="159"/>
      <c r="AD34" s="159"/>
      <c r="AE34" s="159"/>
      <c r="AF34" s="159"/>
      <c r="AG34" s="159"/>
    </row>
    <row r="35" customFormat="false" ht="27.3" hidden="false" customHeight="true" outlineLevel="0" collapsed="false">
      <c r="B35" s="159" t="s">
        <v>1021</v>
      </c>
      <c r="C35" s="159"/>
      <c r="D35" s="159" t="s">
        <v>1022</v>
      </c>
      <c r="E35" s="159"/>
      <c r="F35" s="159"/>
      <c r="G35" s="160" t="s">
        <v>990</v>
      </c>
      <c r="H35" s="160"/>
      <c r="I35" s="159" t="n">
        <v>2275.804638</v>
      </c>
      <c r="J35" s="159"/>
      <c r="K35" s="159"/>
      <c r="N35" s="159" t="s">
        <v>1023</v>
      </c>
      <c r="O35" s="159"/>
      <c r="P35" s="159" t="s">
        <v>1024</v>
      </c>
      <c r="Q35" s="159"/>
      <c r="R35" s="159"/>
      <c r="S35" s="159"/>
      <c r="T35" s="160" t="s">
        <v>46</v>
      </c>
      <c r="U35" s="160"/>
      <c r="V35" s="160"/>
      <c r="W35" s="160"/>
      <c r="X35" s="160"/>
      <c r="Y35" s="160"/>
      <c r="Z35" s="160"/>
      <c r="AA35" s="159" t="n">
        <v>8.978</v>
      </c>
      <c r="AB35" s="159"/>
      <c r="AC35" s="159"/>
      <c r="AD35" s="159"/>
      <c r="AE35" s="159"/>
      <c r="AF35" s="159"/>
      <c r="AG35" s="159"/>
    </row>
    <row r="36" customFormat="false" ht="27.45" hidden="false" customHeight="true" outlineLevel="0" collapsed="false">
      <c r="B36" s="159" t="s">
        <v>1025</v>
      </c>
      <c r="C36" s="159"/>
      <c r="D36" s="159" t="s">
        <v>1026</v>
      </c>
      <c r="E36" s="159"/>
      <c r="F36" s="159"/>
      <c r="G36" s="160" t="s">
        <v>990</v>
      </c>
      <c r="H36" s="160"/>
      <c r="I36" s="159" t="n">
        <v>2275.804638</v>
      </c>
      <c r="J36" s="159"/>
      <c r="K36" s="159"/>
      <c r="N36" s="159" t="s">
        <v>1027</v>
      </c>
      <c r="O36" s="159"/>
      <c r="P36" s="159" t="s">
        <v>1028</v>
      </c>
      <c r="Q36" s="159"/>
      <c r="R36" s="159"/>
      <c r="S36" s="159"/>
      <c r="T36" s="160" t="s">
        <v>46</v>
      </c>
      <c r="U36" s="160"/>
      <c r="V36" s="160"/>
      <c r="W36" s="160"/>
      <c r="X36" s="160"/>
      <c r="Y36" s="160"/>
      <c r="Z36" s="160"/>
      <c r="AA36" s="159" t="n">
        <v>11.191</v>
      </c>
      <c r="AB36" s="159"/>
      <c r="AC36" s="159"/>
      <c r="AD36" s="159"/>
      <c r="AE36" s="159"/>
      <c r="AF36" s="159"/>
      <c r="AG36" s="159"/>
    </row>
    <row r="37" customFormat="false" ht="27.3" hidden="false" customHeight="true" outlineLevel="0" collapsed="false">
      <c r="B37" s="159" t="s">
        <v>1029</v>
      </c>
      <c r="C37" s="159"/>
      <c r="D37" s="159" t="s">
        <v>1030</v>
      </c>
      <c r="E37" s="159"/>
      <c r="F37" s="159"/>
      <c r="G37" s="160" t="s">
        <v>990</v>
      </c>
      <c r="H37" s="160"/>
      <c r="I37" s="159" t="n">
        <v>467.425</v>
      </c>
      <c r="J37" s="159"/>
      <c r="K37" s="159"/>
      <c r="N37" s="159" t="s">
        <v>1031</v>
      </c>
      <c r="O37" s="159"/>
      <c r="P37" s="159" t="s">
        <v>1032</v>
      </c>
      <c r="Q37" s="159"/>
      <c r="R37" s="159"/>
      <c r="S37" s="159"/>
      <c r="T37" s="160" t="s">
        <v>46</v>
      </c>
      <c r="U37" s="160"/>
      <c r="V37" s="160"/>
      <c r="W37" s="160"/>
      <c r="X37" s="160"/>
      <c r="Y37" s="160"/>
      <c r="Z37" s="160"/>
      <c r="AA37" s="159" t="n">
        <v>4.4129</v>
      </c>
      <c r="AB37" s="159"/>
      <c r="AC37" s="159"/>
      <c r="AD37" s="159"/>
      <c r="AE37" s="159"/>
      <c r="AF37" s="159"/>
      <c r="AG37" s="159"/>
    </row>
    <row r="38" customFormat="false" ht="27.45" hidden="false" customHeight="true" outlineLevel="0" collapsed="false">
      <c r="B38" s="159" t="s">
        <v>1033</v>
      </c>
      <c r="C38" s="159"/>
      <c r="D38" s="159" t="s">
        <v>1034</v>
      </c>
      <c r="E38" s="159"/>
      <c r="F38" s="159"/>
      <c r="G38" s="160" t="s">
        <v>990</v>
      </c>
      <c r="H38" s="160"/>
      <c r="I38" s="159" t="n">
        <v>2.5</v>
      </c>
      <c r="J38" s="159"/>
      <c r="K38" s="159"/>
      <c r="N38" s="159" t="s">
        <v>1035</v>
      </c>
      <c r="O38" s="159"/>
      <c r="P38" s="159" t="s">
        <v>1036</v>
      </c>
      <c r="Q38" s="159"/>
      <c r="R38" s="159"/>
      <c r="S38" s="159"/>
      <c r="T38" s="160" t="s">
        <v>46</v>
      </c>
      <c r="U38" s="160"/>
      <c r="V38" s="160"/>
      <c r="W38" s="160"/>
      <c r="X38" s="160"/>
      <c r="Y38" s="160"/>
      <c r="Z38" s="160"/>
      <c r="AA38" s="159" t="n">
        <v>239.52616</v>
      </c>
      <c r="AB38" s="159"/>
      <c r="AC38" s="159"/>
      <c r="AD38" s="159"/>
      <c r="AE38" s="159"/>
      <c r="AF38" s="159"/>
      <c r="AG38" s="159"/>
    </row>
    <row r="39" customFormat="false" ht="27.3" hidden="false" customHeight="true" outlineLevel="0" collapsed="false">
      <c r="B39" s="159" t="s">
        <v>1037</v>
      </c>
      <c r="C39" s="159"/>
      <c r="D39" s="159" t="s">
        <v>1038</v>
      </c>
      <c r="E39" s="159"/>
      <c r="F39" s="159"/>
      <c r="G39" s="160" t="s">
        <v>990</v>
      </c>
      <c r="H39" s="160"/>
      <c r="I39" s="159" t="n">
        <v>30.5075</v>
      </c>
      <c r="J39" s="159"/>
      <c r="K39" s="159"/>
      <c r="N39" s="159" t="s">
        <v>1039</v>
      </c>
      <c r="O39" s="159"/>
      <c r="P39" s="159" t="s">
        <v>1040</v>
      </c>
      <c r="Q39" s="159"/>
      <c r="R39" s="159"/>
      <c r="S39" s="159"/>
      <c r="T39" s="160" t="s">
        <v>46</v>
      </c>
      <c r="U39" s="160"/>
      <c r="V39" s="160"/>
      <c r="W39" s="160"/>
      <c r="X39" s="160"/>
      <c r="Y39" s="160"/>
      <c r="Z39" s="160"/>
      <c r="AA39" s="159" t="n">
        <v>93.738</v>
      </c>
      <c r="AB39" s="159"/>
      <c r="AC39" s="159"/>
      <c r="AD39" s="159"/>
      <c r="AE39" s="159"/>
      <c r="AF39" s="159"/>
      <c r="AG39" s="159"/>
    </row>
    <row r="40" customFormat="false" ht="27.45" hidden="false" customHeight="true" outlineLevel="0" collapsed="false">
      <c r="B40" s="159" t="s">
        <v>1041</v>
      </c>
      <c r="C40" s="159"/>
      <c r="D40" s="159" t="s">
        <v>1042</v>
      </c>
      <c r="E40" s="159"/>
      <c r="F40" s="159"/>
      <c r="G40" s="160" t="s">
        <v>990</v>
      </c>
      <c r="H40" s="160"/>
      <c r="I40" s="159" t="n">
        <v>599.68176</v>
      </c>
      <c r="J40" s="159"/>
      <c r="K40" s="159"/>
      <c r="N40" s="159" t="s">
        <v>1043</v>
      </c>
      <c r="O40" s="159"/>
      <c r="P40" s="159" t="s">
        <v>1044</v>
      </c>
      <c r="Q40" s="159"/>
      <c r="R40" s="159"/>
      <c r="S40" s="159"/>
      <c r="T40" s="160" t="s">
        <v>46</v>
      </c>
      <c r="U40" s="160"/>
      <c r="V40" s="160"/>
      <c r="W40" s="160"/>
      <c r="X40" s="160"/>
      <c r="Y40" s="160"/>
      <c r="Z40" s="160"/>
      <c r="AA40" s="159" t="n">
        <v>0.0777</v>
      </c>
      <c r="AB40" s="159"/>
      <c r="AC40" s="159"/>
      <c r="AD40" s="159"/>
      <c r="AE40" s="159"/>
      <c r="AF40" s="159"/>
      <c r="AG40" s="159"/>
    </row>
    <row r="41" customFormat="false" ht="27.3" hidden="false" customHeight="true" outlineLevel="0" collapsed="false">
      <c r="B41" s="159" t="s">
        <v>1045</v>
      </c>
      <c r="C41" s="159"/>
      <c r="D41" s="159" t="s">
        <v>1046</v>
      </c>
      <c r="E41" s="159"/>
      <c r="F41" s="159"/>
      <c r="G41" s="160" t="s">
        <v>990</v>
      </c>
      <c r="H41" s="160"/>
      <c r="I41" s="159" t="n">
        <v>7094.145569</v>
      </c>
      <c r="J41" s="159"/>
      <c r="K41" s="159"/>
      <c r="N41" s="159" t="s">
        <v>1047</v>
      </c>
      <c r="O41" s="159"/>
      <c r="P41" s="159" t="s">
        <v>1048</v>
      </c>
      <c r="Q41" s="159"/>
      <c r="R41" s="159"/>
      <c r="S41" s="159"/>
      <c r="T41" s="160" t="s">
        <v>46</v>
      </c>
      <c r="U41" s="160"/>
      <c r="V41" s="160"/>
      <c r="W41" s="160"/>
      <c r="X41" s="160"/>
      <c r="Y41" s="160"/>
      <c r="Z41" s="160"/>
      <c r="AA41" s="159" t="n">
        <v>135.744</v>
      </c>
      <c r="AB41" s="159"/>
      <c r="AC41" s="159"/>
      <c r="AD41" s="159"/>
      <c r="AE41" s="159"/>
      <c r="AF41" s="159"/>
      <c r="AG41" s="159"/>
    </row>
    <row r="42" customFormat="false" ht="27.45" hidden="false" customHeight="true" outlineLevel="0" collapsed="false">
      <c r="B42" s="159" t="s">
        <v>1049</v>
      </c>
      <c r="C42" s="159"/>
      <c r="D42" s="159" t="s">
        <v>1050</v>
      </c>
      <c r="E42" s="159"/>
      <c r="F42" s="159"/>
      <c r="G42" s="160" t="s">
        <v>990</v>
      </c>
      <c r="H42" s="160"/>
      <c r="I42" s="159" t="n">
        <v>2031.1529</v>
      </c>
      <c r="J42" s="159"/>
      <c r="K42" s="159"/>
      <c r="N42" s="159" t="s">
        <v>1051</v>
      </c>
      <c r="O42" s="159"/>
      <c r="P42" s="159" t="s">
        <v>1052</v>
      </c>
      <c r="Q42" s="159"/>
      <c r="R42" s="159"/>
      <c r="S42" s="159"/>
      <c r="T42" s="160" t="s">
        <v>46</v>
      </c>
      <c r="U42" s="160"/>
      <c r="V42" s="160"/>
      <c r="W42" s="160"/>
      <c r="X42" s="160"/>
      <c r="Y42" s="160"/>
      <c r="Z42" s="160"/>
      <c r="AA42" s="159" t="n">
        <v>4.345236</v>
      </c>
      <c r="AB42" s="159"/>
      <c r="AC42" s="159"/>
      <c r="AD42" s="159"/>
      <c r="AE42" s="159"/>
      <c r="AF42" s="159"/>
      <c r="AG42" s="159"/>
    </row>
    <row r="43" customFormat="false" ht="27.3" hidden="false" customHeight="true" outlineLevel="0" collapsed="false">
      <c r="B43" s="159" t="s">
        <v>1053</v>
      </c>
      <c r="C43" s="159"/>
      <c r="D43" s="159" t="s">
        <v>1054</v>
      </c>
      <c r="E43" s="159"/>
      <c r="F43" s="159"/>
      <c r="G43" s="160" t="s">
        <v>990</v>
      </c>
      <c r="H43" s="160"/>
      <c r="I43" s="159" t="n">
        <v>1706.68162</v>
      </c>
      <c r="J43" s="159"/>
      <c r="K43" s="159"/>
      <c r="N43" s="159" t="s">
        <v>1055</v>
      </c>
      <c r="O43" s="159"/>
      <c r="P43" s="159" t="s">
        <v>1056</v>
      </c>
      <c r="Q43" s="159"/>
      <c r="R43" s="159"/>
      <c r="S43" s="159"/>
      <c r="T43" s="160" t="s">
        <v>46</v>
      </c>
      <c r="U43" s="160"/>
      <c r="V43" s="160"/>
      <c r="W43" s="160"/>
      <c r="X43" s="160"/>
      <c r="Y43" s="160"/>
      <c r="Z43" s="160"/>
      <c r="AA43" s="159" t="n">
        <v>37.791254</v>
      </c>
      <c r="AB43" s="159"/>
      <c r="AC43" s="159"/>
      <c r="AD43" s="159"/>
      <c r="AE43" s="159"/>
      <c r="AF43" s="159"/>
      <c r="AG43" s="159"/>
    </row>
    <row r="44" customFormat="false" ht="27.45" hidden="false" customHeight="true" outlineLevel="0" collapsed="false">
      <c r="B44" s="159" t="s">
        <v>1057</v>
      </c>
      <c r="C44" s="159"/>
      <c r="D44" s="159" t="s">
        <v>1058</v>
      </c>
      <c r="E44" s="159"/>
      <c r="F44" s="159"/>
      <c r="G44" s="160" t="s">
        <v>990</v>
      </c>
      <c r="H44" s="160"/>
      <c r="I44" s="159" t="n">
        <v>93.88855</v>
      </c>
      <c r="J44" s="159"/>
      <c r="K44" s="159"/>
      <c r="N44" s="159" t="s">
        <v>1059</v>
      </c>
      <c r="O44" s="159"/>
      <c r="P44" s="159" t="s">
        <v>1060</v>
      </c>
      <c r="Q44" s="159"/>
      <c r="R44" s="159"/>
      <c r="S44" s="159"/>
      <c r="T44" s="160" t="s">
        <v>73</v>
      </c>
      <c r="U44" s="160"/>
      <c r="V44" s="160"/>
      <c r="W44" s="160"/>
      <c r="X44" s="160"/>
      <c r="Y44" s="160"/>
      <c r="Z44" s="160"/>
      <c r="AA44" s="159" t="n">
        <v>4674.25</v>
      </c>
      <c r="AB44" s="159"/>
      <c r="AC44" s="159"/>
      <c r="AD44" s="159"/>
      <c r="AE44" s="159"/>
      <c r="AF44" s="159"/>
      <c r="AG44" s="159"/>
    </row>
    <row r="45" customFormat="false" ht="27.3" hidden="false" customHeight="true" outlineLevel="0" collapsed="false">
      <c r="B45" s="159" t="s">
        <v>1061</v>
      </c>
      <c r="C45" s="159"/>
      <c r="D45" s="159" t="s">
        <v>1062</v>
      </c>
      <c r="E45" s="159"/>
      <c r="F45" s="159"/>
      <c r="G45" s="160" t="s">
        <v>990</v>
      </c>
      <c r="H45" s="160"/>
      <c r="I45" s="159" t="n">
        <v>61.08576</v>
      </c>
      <c r="J45" s="159"/>
      <c r="K45" s="159"/>
      <c r="N45" s="159" t="s">
        <v>1063</v>
      </c>
      <c r="O45" s="159"/>
      <c r="P45" s="159" t="s">
        <v>1064</v>
      </c>
      <c r="Q45" s="159"/>
      <c r="R45" s="159"/>
      <c r="S45" s="159"/>
      <c r="T45" s="160" t="s">
        <v>73</v>
      </c>
      <c r="U45" s="160"/>
      <c r="V45" s="160"/>
      <c r="W45" s="160"/>
      <c r="X45" s="160"/>
      <c r="Y45" s="160"/>
      <c r="Z45" s="160"/>
      <c r="AA45" s="159" t="n">
        <v>2856.1096</v>
      </c>
      <c r="AB45" s="159"/>
      <c r="AC45" s="159"/>
      <c r="AD45" s="159"/>
      <c r="AE45" s="159"/>
      <c r="AF45" s="159"/>
      <c r="AG45" s="159"/>
    </row>
    <row r="46" customFormat="false" ht="27.45" hidden="false" customHeight="true" outlineLevel="0" collapsed="false">
      <c r="B46" s="159" t="s">
        <v>1065</v>
      </c>
      <c r="C46" s="159"/>
      <c r="D46" s="159" t="s">
        <v>1066</v>
      </c>
      <c r="E46" s="159"/>
      <c r="F46" s="159"/>
      <c r="G46" s="160" t="s">
        <v>990</v>
      </c>
      <c r="H46" s="160"/>
      <c r="I46" s="159" t="n">
        <v>61.08576</v>
      </c>
      <c r="J46" s="159"/>
      <c r="K46" s="159"/>
      <c r="N46" s="159" t="s">
        <v>1067</v>
      </c>
      <c r="O46" s="159"/>
      <c r="P46" s="159" t="s">
        <v>1068</v>
      </c>
      <c r="Q46" s="159"/>
      <c r="R46" s="159"/>
      <c r="S46" s="159"/>
      <c r="T46" s="160" t="s">
        <v>73</v>
      </c>
      <c r="U46" s="160"/>
      <c r="V46" s="160"/>
      <c r="W46" s="160"/>
      <c r="X46" s="160"/>
      <c r="Y46" s="160"/>
      <c r="Z46" s="160"/>
      <c r="AA46" s="159" t="n">
        <v>97.25</v>
      </c>
      <c r="AB46" s="159"/>
      <c r="AC46" s="159"/>
      <c r="AD46" s="159"/>
      <c r="AE46" s="159"/>
      <c r="AF46" s="159"/>
      <c r="AG46" s="159"/>
    </row>
    <row r="47" customFormat="false" ht="27.3" hidden="false" customHeight="true" outlineLevel="0" collapsed="false">
      <c r="B47" s="159" t="s">
        <v>1069</v>
      </c>
      <c r="C47" s="159"/>
      <c r="D47" s="159" t="s">
        <v>1070</v>
      </c>
      <c r="E47" s="159"/>
      <c r="F47" s="159"/>
      <c r="G47" s="160" t="s">
        <v>990</v>
      </c>
      <c r="H47" s="160"/>
      <c r="I47" s="159" t="n">
        <v>15566.961363</v>
      </c>
      <c r="J47" s="159"/>
      <c r="K47" s="159"/>
      <c r="N47" s="159" t="s">
        <v>1071</v>
      </c>
      <c r="O47" s="159"/>
      <c r="P47" s="159" t="s">
        <v>1072</v>
      </c>
      <c r="Q47" s="159"/>
      <c r="R47" s="159"/>
      <c r="S47" s="159"/>
      <c r="T47" s="160" t="s">
        <v>73</v>
      </c>
      <c r="U47" s="160"/>
      <c r="V47" s="160"/>
      <c r="W47" s="160"/>
      <c r="X47" s="160"/>
      <c r="Y47" s="160"/>
      <c r="Z47" s="160"/>
      <c r="AA47" s="159" t="n">
        <v>2864.835</v>
      </c>
      <c r="AB47" s="159"/>
      <c r="AC47" s="159"/>
      <c r="AD47" s="159"/>
      <c r="AE47" s="159"/>
      <c r="AF47" s="159"/>
      <c r="AG47" s="159"/>
    </row>
    <row r="48" customFormat="false" ht="27.45" hidden="false" customHeight="true" outlineLevel="0" collapsed="false">
      <c r="B48" s="159" t="s">
        <v>1073</v>
      </c>
      <c r="C48" s="159"/>
      <c r="D48" s="159" t="s">
        <v>1074</v>
      </c>
      <c r="E48" s="159"/>
      <c r="F48" s="159"/>
      <c r="G48" s="160" t="s">
        <v>990</v>
      </c>
      <c r="H48" s="160"/>
      <c r="I48" s="159" t="n">
        <v>223.3518</v>
      </c>
      <c r="J48" s="159"/>
      <c r="K48" s="159"/>
      <c r="N48" s="159" t="s">
        <v>1075</v>
      </c>
      <c r="O48" s="159"/>
      <c r="P48" s="159" t="s">
        <v>1076</v>
      </c>
      <c r="Q48" s="159"/>
      <c r="R48" s="159"/>
      <c r="S48" s="159"/>
      <c r="T48" s="160" t="s">
        <v>73</v>
      </c>
      <c r="U48" s="160"/>
      <c r="V48" s="160"/>
      <c r="W48" s="160"/>
      <c r="X48" s="160"/>
      <c r="Y48" s="160"/>
      <c r="Z48" s="160"/>
      <c r="AA48" s="159" t="n">
        <v>502.403248</v>
      </c>
      <c r="AB48" s="159"/>
      <c r="AC48" s="159"/>
      <c r="AD48" s="159"/>
      <c r="AE48" s="159"/>
      <c r="AF48" s="159"/>
      <c r="AG48" s="159"/>
    </row>
    <row r="49" customFormat="false" ht="27.3" hidden="false" customHeight="true" outlineLevel="0" collapsed="false">
      <c r="B49" s="159" t="s">
        <v>1077</v>
      </c>
      <c r="C49" s="159"/>
      <c r="D49" s="159" t="s">
        <v>1078</v>
      </c>
      <c r="E49" s="159"/>
      <c r="F49" s="159"/>
      <c r="G49" s="160" t="s">
        <v>990</v>
      </c>
      <c r="H49" s="160"/>
      <c r="I49" s="159" t="n">
        <v>223.3518</v>
      </c>
      <c r="J49" s="159"/>
      <c r="K49" s="159"/>
      <c r="N49" s="159" t="s">
        <v>1079</v>
      </c>
      <c r="O49" s="159"/>
      <c r="P49" s="159" t="s">
        <v>1080</v>
      </c>
      <c r="Q49" s="159"/>
      <c r="R49" s="159"/>
      <c r="S49" s="159"/>
      <c r="T49" s="160" t="s">
        <v>46</v>
      </c>
      <c r="U49" s="160"/>
      <c r="V49" s="160"/>
      <c r="W49" s="160"/>
      <c r="X49" s="160"/>
      <c r="Y49" s="160"/>
      <c r="Z49" s="160"/>
      <c r="AA49" s="159" t="n">
        <v>0.127413</v>
      </c>
      <c r="AB49" s="159"/>
      <c r="AC49" s="159"/>
      <c r="AD49" s="159"/>
      <c r="AE49" s="159"/>
      <c r="AF49" s="159"/>
      <c r="AG49" s="159"/>
    </row>
    <row r="50" customFormat="false" ht="27.45" hidden="false" customHeight="true" outlineLevel="0" collapsed="false">
      <c r="B50" s="159" t="s">
        <v>1081</v>
      </c>
      <c r="C50" s="159"/>
      <c r="D50" s="159" t="s">
        <v>1082</v>
      </c>
      <c r="E50" s="159"/>
      <c r="F50" s="159"/>
      <c r="G50" s="160" t="s">
        <v>990</v>
      </c>
      <c r="H50" s="160"/>
      <c r="I50" s="159" t="n">
        <v>47.034782</v>
      </c>
      <c r="J50" s="159"/>
      <c r="K50" s="159"/>
      <c r="N50" s="159" t="s">
        <v>1083</v>
      </c>
      <c r="O50" s="159"/>
      <c r="P50" s="159" t="s">
        <v>1084</v>
      </c>
      <c r="Q50" s="159"/>
      <c r="R50" s="159"/>
      <c r="S50" s="159"/>
      <c r="T50" s="160" t="s">
        <v>46</v>
      </c>
      <c r="U50" s="160"/>
      <c r="V50" s="160"/>
      <c r="W50" s="160"/>
      <c r="X50" s="160"/>
      <c r="Y50" s="160"/>
      <c r="Z50" s="160"/>
      <c r="AA50" s="159" t="n">
        <v>1.3419</v>
      </c>
      <c r="AB50" s="159"/>
      <c r="AC50" s="159"/>
      <c r="AD50" s="159"/>
      <c r="AE50" s="159"/>
      <c r="AF50" s="159"/>
      <c r="AG50" s="159"/>
    </row>
    <row r="51" customFormat="false" ht="27.3" hidden="false" customHeight="true" outlineLevel="0" collapsed="false">
      <c r="B51" s="159" t="s">
        <v>1085</v>
      </c>
      <c r="C51" s="159"/>
      <c r="D51" s="159" t="s">
        <v>1086</v>
      </c>
      <c r="E51" s="159"/>
      <c r="F51" s="159"/>
      <c r="G51" s="160" t="s">
        <v>990</v>
      </c>
      <c r="H51" s="160"/>
      <c r="I51" s="159" t="n">
        <v>19.25</v>
      </c>
      <c r="J51" s="159"/>
      <c r="K51" s="159"/>
      <c r="N51" s="159" t="s">
        <v>1087</v>
      </c>
      <c r="O51" s="159"/>
      <c r="P51" s="159" t="s">
        <v>1088</v>
      </c>
      <c r="Q51" s="159"/>
      <c r="R51" s="159"/>
      <c r="S51" s="159"/>
      <c r="T51" s="160" t="s">
        <v>46</v>
      </c>
      <c r="U51" s="160"/>
      <c r="V51" s="160"/>
      <c r="W51" s="160"/>
      <c r="X51" s="160"/>
      <c r="Y51" s="160"/>
      <c r="Z51" s="160"/>
      <c r="AA51" s="159" t="n">
        <v>0.81225</v>
      </c>
      <c r="AB51" s="159"/>
      <c r="AC51" s="159"/>
      <c r="AD51" s="159"/>
      <c r="AE51" s="159"/>
      <c r="AF51" s="159"/>
      <c r="AG51" s="159"/>
    </row>
    <row r="52" customFormat="false" ht="27.45" hidden="false" customHeight="true" outlineLevel="0" collapsed="false">
      <c r="B52" s="159" t="s">
        <v>1089</v>
      </c>
      <c r="C52" s="159"/>
      <c r="D52" s="159" t="s">
        <v>1090</v>
      </c>
      <c r="E52" s="159"/>
      <c r="F52" s="159"/>
      <c r="G52" s="160" t="s">
        <v>990</v>
      </c>
      <c r="H52" s="160"/>
      <c r="I52" s="159" t="n">
        <v>231.032</v>
      </c>
      <c r="J52" s="159"/>
      <c r="K52" s="159"/>
      <c r="N52" s="159" t="s">
        <v>1091</v>
      </c>
      <c r="O52" s="159"/>
      <c r="P52" s="159" t="s">
        <v>1092</v>
      </c>
      <c r="Q52" s="159"/>
      <c r="R52" s="159"/>
      <c r="S52" s="159"/>
      <c r="T52" s="160" t="s">
        <v>76</v>
      </c>
      <c r="U52" s="160"/>
      <c r="V52" s="160"/>
      <c r="W52" s="160"/>
      <c r="X52" s="160"/>
      <c r="Y52" s="160"/>
      <c r="Z52" s="160"/>
      <c r="AA52" s="159" t="n">
        <v>101.4585</v>
      </c>
      <c r="AB52" s="159"/>
      <c r="AC52" s="159"/>
      <c r="AD52" s="159"/>
      <c r="AE52" s="159"/>
      <c r="AF52" s="159"/>
      <c r="AG52" s="159"/>
    </row>
    <row r="53" customFormat="false" ht="27.3" hidden="false" customHeight="true" outlineLevel="0" collapsed="false">
      <c r="B53" s="159" t="s">
        <v>1093</v>
      </c>
      <c r="C53" s="159"/>
      <c r="D53" s="159" t="s">
        <v>1094</v>
      </c>
      <c r="E53" s="159"/>
      <c r="F53" s="159"/>
      <c r="G53" s="160" t="s">
        <v>990</v>
      </c>
      <c r="H53" s="160"/>
      <c r="I53" s="159" t="n">
        <v>100.4365</v>
      </c>
      <c r="J53" s="159"/>
      <c r="K53" s="159"/>
      <c r="N53" s="159" t="s">
        <v>1095</v>
      </c>
      <c r="O53" s="159"/>
      <c r="P53" s="159" t="s">
        <v>1096</v>
      </c>
      <c r="Q53" s="159"/>
      <c r="R53" s="159"/>
      <c r="S53" s="159"/>
      <c r="T53" s="160" t="s">
        <v>76</v>
      </c>
      <c r="U53" s="160"/>
      <c r="V53" s="160"/>
      <c r="W53" s="160"/>
      <c r="X53" s="160"/>
      <c r="Y53" s="160"/>
      <c r="Z53" s="160"/>
      <c r="AA53" s="159" t="n">
        <v>4741.217905</v>
      </c>
      <c r="AB53" s="159"/>
      <c r="AC53" s="159"/>
      <c r="AD53" s="159"/>
      <c r="AE53" s="159"/>
      <c r="AF53" s="159"/>
      <c r="AG53" s="159"/>
    </row>
    <row r="54" customFormat="false" ht="27.3" hidden="false" customHeight="true" outlineLevel="0" collapsed="false">
      <c r="B54" s="159" t="s">
        <v>1097</v>
      </c>
      <c r="C54" s="159"/>
      <c r="D54" s="159" t="s">
        <v>1098</v>
      </c>
      <c r="E54" s="159"/>
      <c r="F54" s="159"/>
      <c r="G54" s="160" t="s">
        <v>990</v>
      </c>
      <c r="H54" s="160"/>
      <c r="I54" s="159" t="n">
        <v>90.2845</v>
      </c>
      <c r="J54" s="159"/>
      <c r="K54" s="159"/>
      <c r="N54" s="159" t="s">
        <v>1099</v>
      </c>
      <c r="O54" s="159"/>
      <c r="P54" s="159" t="s">
        <v>1100</v>
      </c>
      <c r="Q54" s="159"/>
      <c r="R54" s="159"/>
      <c r="S54" s="159"/>
      <c r="T54" s="160" t="s">
        <v>76</v>
      </c>
      <c r="U54" s="160"/>
      <c r="V54" s="160"/>
      <c r="W54" s="160"/>
      <c r="X54" s="160"/>
      <c r="Y54" s="160"/>
      <c r="Z54" s="160"/>
      <c r="AA54" s="159" t="n">
        <v>1378.974</v>
      </c>
      <c r="AB54" s="159"/>
      <c r="AC54" s="159"/>
      <c r="AD54" s="159"/>
      <c r="AE54" s="159"/>
      <c r="AF54" s="159"/>
      <c r="AG54" s="159"/>
    </row>
    <row r="55" customFormat="false" ht="409.6" hidden="true" customHeight="true" outlineLevel="0" collapsed="false"/>
    <row r="56" customFormat="false" ht="27.3" hidden="false" customHeight="true" outlineLevel="0" collapsed="false">
      <c r="N56" s="159" t="s">
        <v>1101</v>
      </c>
      <c r="O56" s="159"/>
      <c r="P56" s="159" t="s">
        <v>1102</v>
      </c>
      <c r="Q56" s="159"/>
      <c r="R56" s="159"/>
      <c r="S56" s="159"/>
      <c r="T56" s="160" t="s">
        <v>76</v>
      </c>
      <c r="U56" s="160"/>
      <c r="V56" s="160"/>
      <c r="W56" s="160"/>
      <c r="X56" s="160"/>
      <c r="Y56" s="160"/>
      <c r="Z56" s="160"/>
      <c r="AA56" s="159" t="n">
        <v>616.332405</v>
      </c>
      <c r="AB56" s="159"/>
      <c r="AC56" s="159"/>
      <c r="AD56" s="159"/>
      <c r="AE56" s="159"/>
      <c r="AF56" s="159"/>
      <c r="AG56" s="159"/>
    </row>
    <row r="57" customFormat="false" ht="27.45" hidden="false" customHeight="true" outlineLevel="0" collapsed="false">
      <c r="N57" s="159" t="s">
        <v>1103</v>
      </c>
      <c r="O57" s="159"/>
      <c r="P57" s="159" t="s">
        <v>1104</v>
      </c>
      <c r="Q57" s="159"/>
      <c r="R57" s="159"/>
      <c r="S57" s="159"/>
      <c r="T57" s="160" t="s">
        <v>76</v>
      </c>
      <c r="U57" s="160"/>
      <c r="V57" s="160"/>
      <c r="W57" s="160"/>
      <c r="X57" s="160"/>
      <c r="Y57" s="160"/>
      <c r="Z57" s="160"/>
      <c r="AA57" s="159" t="n">
        <v>132.4014085</v>
      </c>
      <c r="AB57" s="159"/>
      <c r="AC57" s="159"/>
      <c r="AD57" s="159"/>
      <c r="AE57" s="159"/>
      <c r="AF57" s="159"/>
      <c r="AG57" s="159"/>
    </row>
    <row r="58" customFormat="false" ht="27.3" hidden="false" customHeight="true" outlineLevel="0" collapsed="false">
      <c r="N58" s="159" t="s">
        <v>1105</v>
      </c>
      <c r="O58" s="159"/>
      <c r="P58" s="159" t="s">
        <v>1106</v>
      </c>
      <c r="Q58" s="159"/>
      <c r="R58" s="159"/>
      <c r="S58" s="159"/>
      <c r="T58" s="160" t="s">
        <v>36</v>
      </c>
      <c r="U58" s="160"/>
      <c r="V58" s="160"/>
      <c r="W58" s="160"/>
      <c r="X58" s="160"/>
      <c r="Y58" s="160"/>
      <c r="Z58" s="160"/>
      <c r="AA58" s="159" t="n">
        <v>645.2078</v>
      </c>
      <c r="AB58" s="159"/>
      <c r="AC58" s="159"/>
      <c r="AD58" s="159"/>
      <c r="AE58" s="159"/>
      <c r="AF58" s="159"/>
      <c r="AG58" s="159"/>
    </row>
    <row r="59" customFormat="false" ht="27.45" hidden="false" customHeight="true" outlineLevel="0" collapsed="false">
      <c r="N59" s="159" t="s">
        <v>1107</v>
      </c>
      <c r="O59" s="159"/>
      <c r="P59" s="159" t="s">
        <v>1108</v>
      </c>
      <c r="Q59" s="159"/>
      <c r="R59" s="159"/>
      <c r="S59" s="159"/>
      <c r="T59" s="160" t="s">
        <v>76</v>
      </c>
      <c r="U59" s="160"/>
      <c r="V59" s="160"/>
      <c r="W59" s="160"/>
      <c r="X59" s="160"/>
      <c r="Y59" s="160"/>
      <c r="Z59" s="160"/>
      <c r="AA59" s="159" t="n">
        <v>319.9002945</v>
      </c>
      <c r="AB59" s="159"/>
      <c r="AC59" s="159"/>
      <c r="AD59" s="159"/>
      <c r="AE59" s="159"/>
      <c r="AF59" s="159"/>
      <c r="AG59" s="159"/>
    </row>
    <row r="60" customFormat="false" ht="27.3" hidden="false" customHeight="true" outlineLevel="0" collapsed="false">
      <c r="N60" s="159" t="s">
        <v>1109</v>
      </c>
      <c r="O60" s="159"/>
      <c r="P60" s="159" t="s">
        <v>1110</v>
      </c>
      <c r="Q60" s="159"/>
      <c r="R60" s="159"/>
      <c r="S60" s="159"/>
      <c r="T60" s="160" t="s">
        <v>36</v>
      </c>
      <c r="U60" s="160"/>
      <c r="V60" s="160"/>
      <c r="W60" s="160"/>
      <c r="X60" s="160"/>
      <c r="Y60" s="160"/>
      <c r="Z60" s="160"/>
      <c r="AA60" s="159" t="n">
        <v>0.914</v>
      </c>
      <c r="AB60" s="159"/>
      <c r="AC60" s="159"/>
      <c r="AD60" s="159"/>
      <c r="AE60" s="159"/>
      <c r="AF60" s="159"/>
      <c r="AG60" s="159"/>
    </row>
    <row r="61" customFormat="false" ht="27.45" hidden="false" customHeight="true" outlineLevel="0" collapsed="false">
      <c r="N61" s="159" t="s">
        <v>1111</v>
      </c>
      <c r="O61" s="159"/>
      <c r="P61" s="159" t="s">
        <v>1112</v>
      </c>
      <c r="Q61" s="159"/>
      <c r="R61" s="159"/>
      <c r="S61" s="159"/>
      <c r="T61" s="160" t="s">
        <v>36</v>
      </c>
      <c r="U61" s="160"/>
      <c r="V61" s="160"/>
      <c r="W61" s="160"/>
      <c r="X61" s="160"/>
      <c r="Y61" s="160"/>
      <c r="Z61" s="160"/>
      <c r="AA61" s="159" t="n">
        <v>51.460913</v>
      </c>
      <c r="AB61" s="159"/>
      <c r="AC61" s="159"/>
      <c r="AD61" s="159"/>
      <c r="AE61" s="159"/>
      <c r="AF61" s="159"/>
      <c r="AG61" s="159"/>
    </row>
    <row r="62" customFormat="false" ht="27.3" hidden="false" customHeight="true" outlineLevel="0" collapsed="false">
      <c r="N62" s="159" t="s">
        <v>1113</v>
      </c>
      <c r="O62" s="159"/>
      <c r="P62" s="159" t="s">
        <v>1114</v>
      </c>
      <c r="Q62" s="159"/>
      <c r="R62" s="159"/>
      <c r="S62" s="159"/>
      <c r="T62" s="160" t="s">
        <v>36</v>
      </c>
      <c r="U62" s="160"/>
      <c r="V62" s="160"/>
      <c r="W62" s="160"/>
      <c r="X62" s="160"/>
      <c r="Y62" s="160"/>
      <c r="Z62" s="160"/>
      <c r="AA62" s="159" t="n">
        <v>36.705</v>
      </c>
      <c r="AB62" s="159"/>
      <c r="AC62" s="159"/>
      <c r="AD62" s="159"/>
      <c r="AE62" s="159"/>
      <c r="AF62" s="159"/>
      <c r="AG62" s="159"/>
    </row>
    <row r="63" customFormat="false" ht="27.45" hidden="false" customHeight="true" outlineLevel="0" collapsed="false">
      <c r="N63" s="159" t="s">
        <v>1115</v>
      </c>
      <c r="O63" s="159"/>
      <c r="P63" s="159" t="s">
        <v>1116</v>
      </c>
      <c r="Q63" s="159"/>
      <c r="R63" s="159"/>
      <c r="S63" s="159"/>
      <c r="T63" s="160" t="s">
        <v>36</v>
      </c>
      <c r="U63" s="160"/>
      <c r="V63" s="160"/>
      <c r="W63" s="160"/>
      <c r="X63" s="160"/>
      <c r="Y63" s="160"/>
      <c r="Z63" s="160"/>
      <c r="AA63" s="159" t="n">
        <v>398.8083</v>
      </c>
      <c r="AB63" s="159"/>
      <c r="AC63" s="159"/>
      <c r="AD63" s="159"/>
      <c r="AE63" s="159"/>
      <c r="AF63" s="159"/>
      <c r="AG63" s="159"/>
    </row>
    <row r="64" customFormat="false" ht="27.3" hidden="false" customHeight="true" outlineLevel="0" collapsed="false">
      <c r="N64" s="159" t="s">
        <v>1117</v>
      </c>
      <c r="O64" s="159"/>
      <c r="P64" s="159" t="s">
        <v>1118</v>
      </c>
      <c r="Q64" s="159"/>
      <c r="R64" s="159"/>
      <c r="S64" s="159"/>
      <c r="T64" s="160" t="s">
        <v>76</v>
      </c>
      <c r="U64" s="160"/>
      <c r="V64" s="160"/>
      <c r="W64" s="160"/>
      <c r="X64" s="160"/>
      <c r="Y64" s="160"/>
      <c r="Z64" s="160"/>
      <c r="AA64" s="159" t="n">
        <v>1.35375</v>
      </c>
      <c r="AB64" s="159"/>
      <c r="AC64" s="159"/>
      <c r="AD64" s="159"/>
      <c r="AE64" s="159"/>
      <c r="AF64" s="159"/>
      <c r="AG64" s="159"/>
    </row>
    <row r="65" customFormat="false" ht="27.45" hidden="false" customHeight="true" outlineLevel="0" collapsed="false">
      <c r="N65" s="159" t="s">
        <v>1119</v>
      </c>
      <c r="O65" s="159"/>
      <c r="P65" s="159" t="s">
        <v>1120</v>
      </c>
      <c r="Q65" s="159"/>
      <c r="R65" s="159"/>
      <c r="S65" s="159"/>
      <c r="T65" s="160" t="s">
        <v>76</v>
      </c>
      <c r="U65" s="160"/>
      <c r="V65" s="160"/>
      <c r="W65" s="160"/>
      <c r="X65" s="160"/>
      <c r="Y65" s="160"/>
      <c r="Z65" s="160"/>
      <c r="AA65" s="159" t="n">
        <v>106.0149</v>
      </c>
      <c r="AB65" s="159"/>
      <c r="AC65" s="159"/>
      <c r="AD65" s="159"/>
      <c r="AE65" s="159"/>
      <c r="AF65" s="159"/>
      <c r="AG65" s="159"/>
    </row>
    <row r="66" customFormat="false" ht="27.3" hidden="false" customHeight="true" outlineLevel="0" collapsed="false">
      <c r="N66" s="159" t="s">
        <v>1121</v>
      </c>
      <c r="O66" s="159"/>
      <c r="P66" s="159" t="s">
        <v>1122</v>
      </c>
      <c r="Q66" s="159"/>
      <c r="R66" s="159"/>
      <c r="S66" s="159"/>
      <c r="T66" s="160" t="s">
        <v>76</v>
      </c>
      <c r="U66" s="160"/>
      <c r="V66" s="160"/>
      <c r="W66" s="160"/>
      <c r="X66" s="160"/>
      <c r="Y66" s="160"/>
      <c r="Z66" s="160"/>
      <c r="AA66" s="159" t="n">
        <v>2.165</v>
      </c>
      <c r="AB66" s="159"/>
      <c r="AC66" s="159"/>
      <c r="AD66" s="159"/>
      <c r="AE66" s="159"/>
      <c r="AF66" s="159"/>
      <c r="AG66" s="159"/>
    </row>
    <row r="67" customFormat="false" ht="27.45" hidden="false" customHeight="true" outlineLevel="0" collapsed="false">
      <c r="N67" s="159" t="s">
        <v>1123</v>
      </c>
      <c r="O67" s="159"/>
      <c r="P67" s="159" t="s">
        <v>1124</v>
      </c>
      <c r="Q67" s="159"/>
      <c r="R67" s="159"/>
      <c r="S67" s="159"/>
      <c r="T67" s="160" t="s">
        <v>76</v>
      </c>
      <c r="U67" s="160"/>
      <c r="V67" s="160"/>
      <c r="W67" s="160"/>
      <c r="X67" s="160"/>
      <c r="Y67" s="160"/>
      <c r="Z67" s="160"/>
      <c r="AA67" s="159" t="n">
        <v>18.4</v>
      </c>
      <c r="AB67" s="159"/>
      <c r="AC67" s="159"/>
      <c r="AD67" s="159"/>
      <c r="AE67" s="159"/>
      <c r="AF67" s="159"/>
      <c r="AG67" s="159"/>
    </row>
    <row r="68" customFormat="false" ht="27.3" hidden="false" customHeight="true" outlineLevel="0" collapsed="false">
      <c r="N68" s="159" t="s">
        <v>1125</v>
      </c>
      <c r="O68" s="159"/>
      <c r="P68" s="159" t="s">
        <v>1126</v>
      </c>
      <c r="Q68" s="159"/>
      <c r="R68" s="159"/>
      <c r="S68" s="159"/>
      <c r="T68" s="160" t="s">
        <v>73</v>
      </c>
      <c r="U68" s="160"/>
      <c r="V68" s="160"/>
      <c r="W68" s="160"/>
      <c r="X68" s="160"/>
      <c r="Y68" s="160"/>
      <c r="Z68" s="160"/>
      <c r="AA68" s="159" t="n">
        <v>15</v>
      </c>
      <c r="AB68" s="159"/>
      <c r="AC68" s="159"/>
      <c r="AD68" s="159"/>
      <c r="AE68" s="159"/>
      <c r="AF68" s="159"/>
      <c r="AG68" s="159"/>
    </row>
    <row r="69" customFormat="false" ht="27.45" hidden="false" customHeight="true" outlineLevel="0" collapsed="false">
      <c r="N69" s="159" t="s">
        <v>1127</v>
      </c>
      <c r="O69" s="159"/>
      <c r="P69" s="159" t="s">
        <v>1128</v>
      </c>
      <c r="Q69" s="159"/>
      <c r="R69" s="159"/>
      <c r="S69" s="159"/>
      <c r="T69" s="160" t="s">
        <v>73</v>
      </c>
      <c r="U69" s="160"/>
      <c r="V69" s="160"/>
      <c r="W69" s="160"/>
      <c r="X69" s="160"/>
      <c r="Y69" s="160"/>
      <c r="Z69" s="160"/>
      <c r="AA69" s="159" t="n">
        <v>21718.977302</v>
      </c>
      <c r="AB69" s="159"/>
      <c r="AC69" s="159"/>
      <c r="AD69" s="159"/>
      <c r="AE69" s="159"/>
      <c r="AF69" s="159"/>
      <c r="AG69" s="159"/>
    </row>
    <row r="70" customFormat="false" ht="27.3" hidden="false" customHeight="true" outlineLevel="0" collapsed="false">
      <c r="N70" s="159" t="s">
        <v>1129</v>
      </c>
      <c r="O70" s="159"/>
      <c r="P70" s="159" t="s">
        <v>1130</v>
      </c>
      <c r="Q70" s="159"/>
      <c r="R70" s="159"/>
      <c r="S70" s="159"/>
      <c r="T70" s="160" t="s">
        <v>73</v>
      </c>
      <c r="U70" s="160"/>
      <c r="V70" s="160"/>
      <c r="W70" s="160"/>
      <c r="X70" s="160"/>
      <c r="Y70" s="160"/>
      <c r="Z70" s="160"/>
      <c r="AA70" s="159" t="n">
        <v>3569.005</v>
      </c>
      <c r="AB70" s="159"/>
      <c r="AC70" s="159"/>
      <c r="AD70" s="159"/>
      <c r="AE70" s="159"/>
      <c r="AF70" s="159"/>
      <c r="AG70" s="159"/>
    </row>
    <row r="71" customFormat="false" ht="27.45" hidden="false" customHeight="true" outlineLevel="0" collapsed="false">
      <c r="N71" s="159" t="s">
        <v>1131</v>
      </c>
      <c r="O71" s="159"/>
      <c r="P71" s="159" t="s">
        <v>1132</v>
      </c>
      <c r="Q71" s="159"/>
      <c r="R71" s="159"/>
      <c r="S71" s="159"/>
      <c r="T71" s="160" t="s">
        <v>36</v>
      </c>
      <c r="U71" s="160"/>
      <c r="V71" s="160"/>
      <c r="W71" s="160"/>
      <c r="X71" s="160"/>
      <c r="Y71" s="160"/>
      <c r="Z71" s="160"/>
      <c r="AA71" s="159" t="n">
        <v>40.8975</v>
      </c>
      <c r="AB71" s="159"/>
      <c r="AC71" s="159"/>
      <c r="AD71" s="159"/>
      <c r="AE71" s="159"/>
      <c r="AF71" s="159"/>
      <c r="AG71" s="159"/>
    </row>
    <row r="72" customFormat="false" ht="27.3" hidden="false" customHeight="true" outlineLevel="0" collapsed="false">
      <c r="N72" s="159" t="s">
        <v>1133</v>
      </c>
      <c r="O72" s="159"/>
      <c r="P72" s="159" t="s">
        <v>1134</v>
      </c>
      <c r="Q72" s="159"/>
      <c r="R72" s="159"/>
      <c r="S72" s="159"/>
      <c r="T72" s="160" t="s">
        <v>73</v>
      </c>
      <c r="U72" s="160"/>
      <c r="V72" s="160"/>
      <c r="W72" s="160"/>
      <c r="X72" s="160"/>
      <c r="Y72" s="160"/>
      <c r="Z72" s="160"/>
      <c r="AA72" s="159" t="n">
        <v>2246.2</v>
      </c>
      <c r="AB72" s="159"/>
      <c r="AC72" s="159"/>
      <c r="AD72" s="159"/>
      <c r="AE72" s="159"/>
      <c r="AF72" s="159"/>
      <c r="AG72" s="159"/>
    </row>
    <row r="73" customFormat="false" ht="27.45" hidden="false" customHeight="true" outlineLevel="0" collapsed="false">
      <c r="N73" s="159" t="s">
        <v>1135</v>
      </c>
      <c r="O73" s="159"/>
      <c r="P73" s="159" t="s">
        <v>1136</v>
      </c>
      <c r="Q73" s="159"/>
      <c r="R73" s="159"/>
      <c r="S73" s="159"/>
      <c r="T73" s="160" t="s">
        <v>81</v>
      </c>
      <c r="U73" s="160"/>
      <c r="V73" s="160"/>
      <c r="W73" s="160"/>
      <c r="X73" s="160"/>
      <c r="Y73" s="160"/>
      <c r="Z73" s="160"/>
      <c r="AA73" s="159" t="n">
        <v>2</v>
      </c>
      <c r="AB73" s="159"/>
      <c r="AC73" s="159"/>
      <c r="AD73" s="159"/>
      <c r="AE73" s="159"/>
      <c r="AF73" s="159"/>
      <c r="AG73" s="159"/>
    </row>
    <row r="74" customFormat="false" ht="27.3" hidden="false" customHeight="true" outlineLevel="0" collapsed="false">
      <c r="N74" s="159" t="s">
        <v>1137</v>
      </c>
      <c r="O74" s="159"/>
      <c r="P74" s="159" t="s">
        <v>1138</v>
      </c>
      <c r="Q74" s="159"/>
      <c r="R74" s="159"/>
      <c r="S74" s="159"/>
      <c r="T74" s="160" t="s">
        <v>81</v>
      </c>
      <c r="U74" s="160"/>
      <c r="V74" s="160"/>
      <c r="W74" s="160"/>
      <c r="X74" s="160"/>
      <c r="Y74" s="160"/>
      <c r="Z74" s="160"/>
      <c r="AA74" s="159" t="n">
        <v>2</v>
      </c>
      <c r="AB74" s="159"/>
      <c r="AC74" s="159"/>
      <c r="AD74" s="159"/>
      <c r="AE74" s="159"/>
      <c r="AF74" s="159"/>
      <c r="AG74" s="159"/>
    </row>
    <row r="75" customFormat="false" ht="27.45" hidden="false" customHeight="true" outlineLevel="0" collapsed="false">
      <c r="N75" s="159" t="s">
        <v>1139</v>
      </c>
      <c r="O75" s="159"/>
      <c r="P75" s="159" t="s">
        <v>1140</v>
      </c>
      <c r="Q75" s="159"/>
      <c r="R75" s="159"/>
      <c r="S75" s="159"/>
      <c r="T75" s="160" t="s">
        <v>36</v>
      </c>
      <c r="U75" s="160"/>
      <c r="V75" s="160"/>
      <c r="W75" s="160"/>
      <c r="X75" s="160"/>
      <c r="Y75" s="160"/>
      <c r="Z75" s="160"/>
      <c r="AA75" s="159" t="n">
        <v>953.2</v>
      </c>
      <c r="AB75" s="159"/>
      <c r="AC75" s="159"/>
      <c r="AD75" s="159"/>
      <c r="AE75" s="159"/>
      <c r="AF75" s="159"/>
      <c r="AG75" s="159"/>
    </row>
    <row r="76" customFormat="false" ht="27.3" hidden="false" customHeight="true" outlineLevel="0" collapsed="false">
      <c r="N76" s="159" t="s">
        <v>1141</v>
      </c>
      <c r="O76" s="159"/>
      <c r="P76" s="159" t="s">
        <v>1142</v>
      </c>
      <c r="Q76" s="159"/>
      <c r="R76" s="159"/>
      <c r="S76" s="159"/>
      <c r="T76" s="160" t="s">
        <v>81</v>
      </c>
      <c r="U76" s="160"/>
      <c r="V76" s="160"/>
      <c r="W76" s="160"/>
      <c r="X76" s="160"/>
      <c r="Y76" s="160"/>
      <c r="Z76" s="160"/>
      <c r="AA76" s="159" t="n">
        <v>2227.474</v>
      </c>
      <c r="AB76" s="159"/>
      <c r="AC76" s="159"/>
      <c r="AD76" s="159"/>
      <c r="AE76" s="159"/>
      <c r="AF76" s="159"/>
      <c r="AG76" s="159"/>
    </row>
    <row r="77" customFormat="false" ht="27.45" hidden="false" customHeight="true" outlineLevel="0" collapsed="false">
      <c r="N77" s="159" t="s">
        <v>1143</v>
      </c>
      <c r="O77" s="159"/>
      <c r="P77" s="159" t="s">
        <v>1144</v>
      </c>
      <c r="Q77" s="159"/>
      <c r="R77" s="159"/>
      <c r="S77" s="159"/>
      <c r="T77" s="160" t="s">
        <v>81</v>
      </c>
      <c r="U77" s="160"/>
      <c r="V77" s="160"/>
      <c r="W77" s="160"/>
      <c r="X77" s="160"/>
      <c r="Y77" s="160"/>
      <c r="Z77" s="160"/>
      <c r="AA77" s="159" t="n">
        <v>796.445673</v>
      </c>
      <c r="AB77" s="159"/>
      <c r="AC77" s="159"/>
      <c r="AD77" s="159"/>
      <c r="AE77" s="159"/>
      <c r="AF77" s="159"/>
      <c r="AG77" s="159"/>
    </row>
    <row r="78" customFormat="false" ht="27.3" hidden="false" customHeight="true" outlineLevel="0" collapsed="false">
      <c r="N78" s="159" t="s">
        <v>1145</v>
      </c>
      <c r="O78" s="159"/>
      <c r="P78" s="159" t="s">
        <v>1146</v>
      </c>
      <c r="Q78" s="159"/>
      <c r="R78" s="159"/>
      <c r="S78" s="159"/>
      <c r="T78" s="160" t="s">
        <v>81</v>
      </c>
      <c r="U78" s="160"/>
      <c r="V78" s="160"/>
      <c r="W78" s="160"/>
      <c r="X78" s="160"/>
      <c r="Y78" s="160"/>
      <c r="Z78" s="160"/>
      <c r="AA78" s="159" t="n">
        <v>20868.8</v>
      </c>
      <c r="AB78" s="159"/>
      <c r="AC78" s="159"/>
      <c r="AD78" s="159"/>
      <c r="AE78" s="159"/>
      <c r="AF78" s="159"/>
      <c r="AG78" s="159"/>
    </row>
    <row r="79" customFormat="false" ht="27.45" hidden="false" customHeight="true" outlineLevel="0" collapsed="false">
      <c r="N79" s="159" t="s">
        <v>1147</v>
      </c>
      <c r="O79" s="159"/>
      <c r="P79" s="159" t="s">
        <v>1148</v>
      </c>
      <c r="Q79" s="159"/>
      <c r="R79" s="159"/>
      <c r="S79" s="159"/>
      <c r="T79" s="160" t="s">
        <v>81</v>
      </c>
      <c r="U79" s="160"/>
      <c r="V79" s="160"/>
      <c r="W79" s="160"/>
      <c r="X79" s="160"/>
      <c r="Y79" s="160"/>
      <c r="Z79" s="160"/>
      <c r="AA79" s="159" t="n">
        <v>838.5</v>
      </c>
      <c r="AB79" s="159"/>
      <c r="AC79" s="159"/>
      <c r="AD79" s="159"/>
      <c r="AE79" s="159"/>
      <c r="AF79" s="159"/>
      <c r="AG79" s="159"/>
    </row>
    <row r="80" customFormat="false" ht="27.3" hidden="false" customHeight="true" outlineLevel="0" collapsed="false">
      <c r="N80" s="159" t="s">
        <v>1149</v>
      </c>
      <c r="O80" s="159"/>
      <c r="P80" s="159" t="s">
        <v>1150</v>
      </c>
      <c r="Q80" s="159"/>
      <c r="R80" s="159"/>
      <c r="S80" s="159"/>
      <c r="T80" s="160" t="s">
        <v>81</v>
      </c>
      <c r="U80" s="160"/>
      <c r="V80" s="160"/>
      <c r="W80" s="160"/>
      <c r="X80" s="160"/>
      <c r="Y80" s="160"/>
      <c r="Z80" s="160"/>
      <c r="AA80" s="159" t="n">
        <v>12331.8</v>
      </c>
      <c r="AB80" s="159"/>
      <c r="AC80" s="159"/>
      <c r="AD80" s="159"/>
      <c r="AE80" s="159"/>
      <c r="AF80" s="159"/>
      <c r="AG80" s="159"/>
    </row>
    <row r="81" customFormat="false" ht="27.45" hidden="false" customHeight="true" outlineLevel="0" collapsed="false">
      <c r="N81" s="159" t="s">
        <v>1151</v>
      </c>
      <c r="O81" s="159"/>
      <c r="P81" s="159" t="s">
        <v>1152</v>
      </c>
      <c r="Q81" s="159"/>
      <c r="R81" s="159"/>
      <c r="S81" s="159"/>
      <c r="T81" s="160" t="s">
        <v>81</v>
      </c>
      <c r="U81" s="160"/>
      <c r="V81" s="160"/>
      <c r="W81" s="160"/>
      <c r="X81" s="160"/>
      <c r="Y81" s="160"/>
      <c r="Z81" s="160"/>
      <c r="AA81" s="159" t="n">
        <v>3718</v>
      </c>
      <c r="AB81" s="159"/>
      <c r="AC81" s="159"/>
      <c r="AD81" s="159"/>
      <c r="AE81" s="159"/>
      <c r="AF81" s="159"/>
      <c r="AG81" s="159"/>
    </row>
    <row r="82" customFormat="false" ht="27.3" hidden="false" customHeight="true" outlineLevel="0" collapsed="false">
      <c r="N82" s="159" t="s">
        <v>1153</v>
      </c>
      <c r="O82" s="159"/>
      <c r="P82" s="159" t="s">
        <v>1154</v>
      </c>
      <c r="Q82" s="159"/>
      <c r="R82" s="159"/>
      <c r="S82" s="159"/>
      <c r="T82" s="160" t="s">
        <v>81</v>
      </c>
      <c r="U82" s="160"/>
      <c r="V82" s="160"/>
      <c r="W82" s="160"/>
      <c r="X82" s="160"/>
      <c r="Y82" s="160"/>
      <c r="Z82" s="160"/>
      <c r="AA82" s="159" t="n">
        <v>491.4</v>
      </c>
      <c r="AB82" s="159"/>
      <c r="AC82" s="159"/>
      <c r="AD82" s="159"/>
      <c r="AE82" s="159"/>
      <c r="AF82" s="159"/>
      <c r="AG82" s="159"/>
    </row>
    <row r="83" customFormat="false" ht="27.45" hidden="false" customHeight="true" outlineLevel="0" collapsed="false">
      <c r="N83" s="159" t="s">
        <v>1155</v>
      </c>
      <c r="O83" s="159"/>
      <c r="P83" s="159" t="s">
        <v>1156</v>
      </c>
      <c r="Q83" s="159"/>
      <c r="R83" s="159"/>
      <c r="S83" s="159"/>
      <c r="T83" s="160" t="s">
        <v>36</v>
      </c>
      <c r="U83" s="160"/>
      <c r="V83" s="160"/>
      <c r="W83" s="160"/>
      <c r="X83" s="160"/>
      <c r="Y83" s="160"/>
      <c r="Z83" s="160"/>
      <c r="AA83" s="159" t="n">
        <v>10.14</v>
      </c>
      <c r="AB83" s="159"/>
      <c r="AC83" s="159"/>
      <c r="AD83" s="159"/>
      <c r="AE83" s="159"/>
      <c r="AF83" s="159"/>
      <c r="AG83" s="159"/>
    </row>
    <row r="84" customFormat="false" ht="27.3" hidden="false" customHeight="true" outlineLevel="0" collapsed="false">
      <c r="N84" s="159" t="s">
        <v>1157</v>
      </c>
      <c r="O84" s="159"/>
      <c r="P84" s="159" t="s">
        <v>1158</v>
      </c>
      <c r="Q84" s="159"/>
      <c r="R84" s="159"/>
      <c r="S84" s="159"/>
      <c r="T84" s="160" t="s">
        <v>36</v>
      </c>
      <c r="U84" s="160"/>
      <c r="V84" s="160"/>
      <c r="W84" s="160"/>
      <c r="X84" s="160"/>
      <c r="Y84" s="160"/>
      <c r="Z84" s="160"/>
      <c r="AA84" s="159" t="n">
        <v>18.5645</v>
      </c>
      <c r="AB84" s="159"/>
      <c r="AC84" s="159"/>
      <c r="AD84" s="159"/>
      <c r="AE84" s="159"/>
      <c r="AF84" s="159"/>
      <c r="AG84" s="159"/>
    </row>
    <row r="85" customFormat="false" ht="27.45" hidden="false" customHeight="true" outlineLevel="0" collapsed="false">
      <c r="N85" s="159" t="s">
        <v>1159</v>
      </c>
      <c r="O85" s="159"/>
      <c r="P85" s="159" t="s">
        <v>1160</v>
      </c>
      <c r="Q85" s="159"/>
      <c r="R85" s="159"/>
      <c r="S85" s="159"/>
      <c r="T85" s="160" t="s">
        <v>81</v>
      </c>
      <c r="U85" s="160"/>
      <c r="V85" s="160"/>
      <c r="W85" s="160"/>
      <c r="X85" s="160"/>
      <c r="Y85" s="160"/>
      <c r="Z85" s="160"/>
      <c r="AA85" s="159" t="n">
        <v>1</v>
      </c>
      <c r="AB85" s="159"/>
      <c r="AC85" s="159"/>
      <c r="AD85" s="159"/>
      <c r="AE85" s="159"/>
      <c r="AF85" s="159"/>
      <c r="AG85" s="159"/>
    </row>
    <row r="86" customFormat="false" ht="27.3" hidden="false" customHeight="true" outlineLevel="0" collapsed="false">
      <c r="N86" s="159" t="s">
        <v>1161</v>
      </c>
      <c r="O86" s="159"/>
      <c r="P86" s="159" t="s">
        <v>1162</v>
      </c>
      <c r="Q86" s="159"/>
      <c r="R86" s="159"/>
      <c r="S86" s="159"/>
      <c r="T86" s="160" t="s">
        <v>36</v>
      </c>
      <c r="U86" s="160"/>
      <c r="V86" s="160"/>
      <c r="W86" s="160"/>
      <c r="X86" s="160"/>
      <c r="Y86" s="160"/>
      <c r="Z86" s="160"/>
      <c r="AA86" s="159" t="n">
        <v>7.18</v>
      </c>
      <c r="AB86" s="159"/>
      <c r="AC86" s="159"/>
      <c r="AD86" s="159"/>
      <c r="AE86" s="159"/>
      <c r="AF86" s="159"/>
      <c r="AG86" s="159"/>
    </row>
    <row r="87" customFormat="false" ht="27.45" hidden="false" customHeight="true" outlineLevel="0" collapsed="false">
      <c r="N87" s="159" t="s">
        <v>1163</v>
      </c>
      <c r="O87" s="159"/>
      <c r="P87" s="159" t="s">
        <v>1164</v>
      </c>
      <c r="Q87" s="159"/>
      <c r="R87" s="159"/>
      <c r="S87" s="159"/>
      <c r="T87" s="160" t="s">
        <v>73</v>
      </c>
      <c r="U87" s="160"/>
      <c r="V87" s="160"/>
      <c r="W87" s="160"/>
      <c r="X87" s="160"/>
      <c r="Y87" s="160"/>
      <c r="Z87" s="160"/>
      <c r="AA87" s="159" t="n">
        <v>771.12</v>
      </c>
      <c r="AB87" s="159"/>
      <c r="AC87" s="159"/>
      <c r="AD87" s="159"/>
      <c r="AE87" s="159"/>
      <c r="AF87" s="159"/>
      <c r="AG87" s="159"/>
    </row>
    <row r="88" customFormat="false" ht="27.3" hidden="false" customHeight="true" outlineLevel="0" collapsed="false">
      <c r="N88" s="159" t="s">
        <v>1165</v>
      </c>
      <c r="O88" s="159"/>
      <c r="P88" s="159" t="s">
        <v>1166</v>
      </c>
      <c r="Q88" s="159"/>
      <c r="R88" s="159"/>
      <c r="S88" s="159"/>
      <c r="T88" s="160" t="s">
        <v>73</v>
      </c>
      <c r="U88" s="160"/>
      <c r="V88" s="160"/>
      <c r="W88" s="160"/>
      <c r="X88" s="160"/>
      <c r="Y88" s="160"/>
      <c r="Z88" s="160"/>
      <c r="AA88" s="159" t="n">
        <v>38.556</v>
      </c>
      <c r="AB88" s="159"/>
      <c r="AC88" s="159"/>
      <c r="AD88" s="159"/>
      <c r="AE88" s="159"/>
      <c r="AF88" s="159"/>
      <c r="AG88" s="159"/>
    </row>
    <row r="89" customFormat="false" ht="27.45" hidden="false" customHeight="true" outlineLevel="0" collapsed="false">
      <c r="N89" s="159" t="s">
        <v>1167</v>
      </c>
      <c r="O89" s="159"/>
      <c r="P89" s="159" t="s">
        <v>1168</v>
      </c>
      <c r="Q89" s="159"/>
      <c r="R89" s="159"/>
      <c r="S89" s="159"/>
      <c r="T89" s="160" t="s">
        <v>36</v>
      </c>
      <c r="U89" s="160"/>
      <c r="V89" s="160"/>
      <c r="W89" s="160"/>
      <c r="X89" s="160"/>
      <c r="Y89" s="160"/>
      <c r="Z89" s="160"/>
      <c r="AA89" s="159" t="n">
        <v>404.54</v>
      </c>
      <c r="AB89" s="159"/>
      <c r="AC89" s="159"/>
      <c r="AD89" s="159"/>
      <c r="AE89" s="159"/>
      <c r="AF89" s="159"/>
      <c r="AG89" s="159"/>
    </row>
    <row r="90" customFormat="false" ht="27.3" hidden="false" customHeight="true" outlineLevel="0" collapsed="false">
      <c r="N90" s="159" t="s">
        <v>1169</v>
      </c>
      <c r="O90" s="159"/>
      <c r="P90" s="159" t="s">
        <v>1170</v>
      </c>
      <c r="Q90" s="159"/>
      <c r="R90" s="159"/>
      <c r="S90" s="159"/>
      <c r="T90" s="160" t="s">
        <v>73</v>
      </c>
      <c r="U90" s="160"/>
      <c r="V90" s="160"/>
      <c r="W90" s="160"/>
      <c r="X90" s="160"/>
      <c r="Y90" s="160"/>
      <c r="Z90" s="160"/>
      <c r="AA90" s="159" t="n">
        <v>237.12</v>
      </c>
      <c r="AB90" s="159"/>
      <c r="AC90" s="159"/>
      <c r="AD90" s="159"/>
      <c r="AE90" s="159"/>
      <c r="AF90" s="159"/>
      <c r="AG90" s="159"/>
    </row>
    <row r="91" customFormat="false" ht="27.45" hidden="false" customHeight="true" outlineLevel="0" collapsed="false">
      <c r="N91" s="159" t="s">
        <v>1171</v>
      </c>
      <c r="O91" s="159"/>
      <c r="P91" s="159" t="s">
        <v>1172</v>
      </c>
      <c r="Q91" s="159"/>
      <c r="R91" s="159"/>
      <c r="S91" s="159"/>
      <c r="T91" s="160" t="s">
        <v>73</v>
      </c>
      <c r="U91" s="160"/>
      <c r="V91" s="160"/>
      <c r="W91" s="160"/>
      <c r="X91" s="160"/>
      <c r="Y91" s="160"/>
      <c r="Z91" s="160"/>
      <c r="AA91" s="159" t="n">
        <v>342</v>
      </c>
      <c r="AB91" s="159"/>
      <c r="AC91" s="159"/>
      <c r="AD91" s="159"/>
      <c r="AE91" s="159"/>
      <c r="AF91" s="159"/>
      <c r="AG91" s="159"/>
    </row>
    <row r="92" customFormat="false" ht="27.3" hidden="false" customHeight="true" outlineLevel="0" collapsed="false">
      <c r="N92" s="159" t="s">
        <v>1173</v>
      </c>
      <c r="O92" s="159"/>
      <c r="P92" s="159" t="s">
        <v>1174</v>
      </c>
      <c r="Q92" s="159"/>
      <c r="R92" s="159"/>
      <c r="S92" s="159"/>
      <c r="T92" s="160" t="s">
        <v>73</v>
      </c>
      <c r="U92" s="160"/>
      <c r="V92" s="160"/>
      <c r="W92" s="160"/>
      <c r="X92" s="160"/>
      <c r="Y92" s="160"/>
      <c r="Z92" s="160"/>
      <c r="AA92" s="159" t="n">
        <v>380.03648</v>
      </c>
      <c r="AB92" s="159"/>
      <c r="AC92" s="159"/>
      <c r="AD92" s="159"/>
      <c r="AE92" s="159"/>
      <c r="AF92" s="159"/>
      <c r="AG92" s="159"/>
    </row>
    <row r="93" customFormat="false" ht="27.45" hidden="false" customHeight="true" outlineLevel="0" collapsed="false">
      <c r="N93" s="159" t="s">
        <v>1175</v>
      </c>
      <c r="O93" s="159"/>
      <c r="P93" s="159" t="s">
        <v>1176</v>
      </c>
      <c r="Q93" s="159"/>
      <c r="R93" s="159"/>
      <c r="S93" s="159"/>
      <c r="T93" s="160" t="s">
        <v>81</v>
      </c>
      <c r="U93" s="160"/>
      <c r="V93" s="160"/>
      <c r="W93" s="160"/>
      <c r="X93" s="160"/>
      <c r="Y93" s="160"/>
      <c r="Z93" s="160"/>
      <c r="AA93" s="159" t="n">
        <v>71.826546</v>
      </c>
      <c r="AB93" s="159"/>
      <c r="AC93" s="159"/>
      <c r="AD93" s="159"/>
      <c r="AE93" s="159"/>
      <c r="AF93" s="159"/>
      <c r="AG93" s="159"/>
    </row>
    <row r="94" customFormat="false" ht="27.3" hidden="false" customHeight="true" outlineLevel="0" collapsed="false">
      <c r="N94" s="159" t="s">
        <v>1177</v>
      </c>
      <c r="O94" s="159"/>
      <c r="P94" s="159" t="s">
        <v>1178</v>
      </c>
      <c r="Q94" s="159"/>
      <c r="R94" s="159"/>
      <c r="S94" s="159"/>
      <c r="T94" s="160" t="s">
        <v>76</v>
      </c>
      <c r="U94" s="160"/>
      <c r="V94" s="160"/>
      <c r="W94" s="160"/>
      <c r="X94" s="160"/>
      <c r="Y94" s="160"/>
      <c r="Z94" s="160"/>
      <c r="AA94" s="159" t="n">
        <v>353.897082</v>
      </c>
      <c r="AB94" s="159"/>
      <c r="AC94" s="159"/>
      <c r="AD94" s="159"/>
      <c r="AE94" s="159"/>
      <c r="AF94" s="159"/>
      <c r="AG94" s="159"/>
    </row>
    <row r="95" customFormat="false" ht="27.45" hidden="false" customHeight="true" outlineLevel="0" collapsed="false">
      <c r="N95" s="159" t="s">
        <v>1179</v>
      </c>
      <c r="O95" s="159"/>
      <c r="P95" s="159" t="s">
        <v>1180</v>
      </c>
      <c r="Q95" s="159"/>
      <c r="R95" s="159"/>
      <c r="S95" s="159"/>
      <c r="T95" s="160" t="s">
        <v>73</v>
      </c>
      <c r="U95" s="160"/>
      <c r="V95" s="160"/>
      <c r="W95" s="160"/>
      <c r="X95" s="160"/>
      <c r="Y95" s="160"/>
      <c r="Z95" s="160"/>
      <c r="AA95" s="159" t="n">
        <v>295.3668</v>
      </c>
      <c r="AB95" s="159"/>
      <c r="AC95" s="159"/>
      <c r="AD95" s="159"/>
      <c r="AE95" s="159"/>
      <c r="AF95" s="159"/>
      <c r="AG95" s="159"/>
    </row>
    <row r="96" customFormat="false" ht="27.3" hidden="false" customHeight="true" outlineLevel="0" collapsed="false">
      <c r="N96" s="159" t="s">
        <v>1181</v>
      </c>
      <c r="O96" s="159"/>
      <c r="P96" s="159" t="s">
        <v>1182</v>
      </c>
      <c r="Q96" s="159"/>
      <c r="R96" s="159"/>
      <c r="S96" s="159"/>
      <c r="T96" s="160" t="s">
        <v>36</v>
      </c>
      <c r="U96" s="160"/>
      <c r="V96" s="160"/>
      <c r="W96" s="160"/>
      <c r="X96" s="160"/>
      <c r="Y96" s="160"/>
      <c r="Z96" s="160"/>
      <c r="AA96" s="159" t="n">
        <v>27.46458</v>
      </c>
      <c r="AB96" s="159"/>
      <c r="AC96" s="159"/>
      <c r="AD96" s="159"/>
      <c r="AE96" s="159"/>
      <c r="AF96" s="159"/>
      <c r="AG96" s="159"/>
    </row>
    <row r="97" customFormat="false" ht="27.45" hidden="false" customHeight="true" outlineLevel="0" collapsed="false">
      <c r="N97" s="159" t="s">
        <v>1183</v>
      </c>
      <c r="O97" s="159"/>
      <c r="P97" s="159" t="s">
        <v>1184</v>
      </c>
      <c r="Q97" s="159"/>
      <c r="R97" s="159"/>
      <c r="S97" s="159"/>
      <c r="T97" s="160" t="s">
        <v>36</v>
      </c>
      <c r="U97" s="160"/>
      <c r="V97" s="160"/>
      <c r="W97" s="160"/>
      <c r="X97" s="160"/>
      <c r="Y97" s="160"/>
      <c r="Z97" s="160"/>
      <c r="AA97" s="159" t="n">
        <v>1125.9535</v>
      </c>
      <c r="AB97" s="159"/>
      <c r="AC97" s="159"/>
      <c r="AD97" s="159"/>
      <c r="AE97" s="159"/>
      <c r="AF97" s="159"/>
      <c r="AG97" s="159"/>
    </row>
    <row r="98" customFormat="false" ht="27.3" hidden="false" customHeight="true" outlineLevel="0" collapsed="false">
      <c r="N98" s="159" t="s">
        <v>1185</v>
      </c>
      <c r="O98" s="159"/>
      <c r="P98" s="159" t="s">
        <v>267</v>
      </c>
      <c r="Q98" s="159"/>
      <c r="R98" s="159"/>
      <c r="S98" s="159"/>
      <c r="T98" s="160" t="s">
        <v>81</v>
      </c>
      <c r="U98" s="160"/>
      <c r="V98" s="160"/>
      <c r="W98" s="160"/>
      <c r="X98" s="160"/>
      <c r="Y98" s="160"/>
      <c r="Z98" s="160"/>
      <c r="AA98" s="159" t="n">
        <v>47.215</v>
      </c>
      <c r="AB98" s="159"/>
      <c r="AC98" s="159"/>
      <c r="AD98" s="159"/>
      <c r="AE98" s="159"/>
      <c r="AF98" s="159"/>
      <c r="AG98" s="159"/>
    </row>
    <row r="99" customFormat="false" ht="27.45" hidden="false" customHeight="true" outlineLevel="0" collapsed="false">
      <c r="N99" s="159" t="s">
        <v>1186</v>
      </c>
      <c r="O99" s="159"/>
      <c r="P99" s="159" t="s">
        <v>269</v>
      </c>
      <c r="Q99" s="159"/>
      <c r="R99" s="159"/>
      <c r="S99" s="159"/>
      <c r="T99" s="160" t="s">
        <v>81</v>
      </c>
      <c r="U99" s="160"/>
      <c r="V99" s="160"/>
      <c r="W99" s="160"/>
      <c r="X99" s="160"/>
      <c r="Y99" s="160"/>
      <c r="Z99" s="160"/>
      <c r="AA99" s="159" t="n">
        <v>47.215</v>
      </c>
      <c r="AB99" s="159"/>
      <c r="AC99" s="159"/>
      <c r="AD99" s="159"/>
      <c r="AE99" s="159"/>
      <c r="AF99" s="159"/>
      <c r="AG99" s="159"/>
    </row>
    <row r="100" customFormat="false" ht="27.3" hidden="false" customHeight="true" outlineLevel="0" collapsed="false">
      <c r="N100" s="159" t="s">
        <v>1187</v>
      </c>
      <c r="O100" s="159"/>
      <c r="P100" s="159" t="s">
        <v>1188</v>
      </c>
      <c r="Q100" s="159"/>
      <c r="R100" s="159"/>
      <c r="S100" s="159"/>
      <c r="T100" s="160" t="s">
        <v>449</v>
      </c>
      <c r="U100" s="160"/>
      <c r="V100" s="160"/>
      <c r="W100" s="160"/>
      <c r="X100" s="160"/>
      <c r="Y100" s="160"/>
      <c r="Z100" s="160"/>
      <c r="AA100" s="159" t="n">
        <v>1390.3078</v>
      </c>
      <c r="AB100" s="159"/>
      <c r="AC100" s="159"/>
      <c r="AD100" s="159"/>
      <c r="AE100" s="159"/>
      <c r="AF100" s="159"/>
      <c r="AG100" s="159"/>
    </row>
    <row r="101" customFormat="false" ht="27.45" hidden="false" customHeight="true" outlineLevel="0" collapsed="false">
      <c r="N101" s="159" t="s">
        <v>1189</v>
      </c>
      <c r="O101" s="159"/>
      <c r="P101" s="159" t="s">
        <v>1190</v>
      </c>
      <c r="Q101" s="159"/>
      <c r="R101" s="159"/>
      <c r="S101" s="159"/>
      <c r="T101" s="160" t="s">
        <v>81</v>
      </c>
      <c r="U101" s="160"/>
      <c r="V101" s="160"/>
      <c r="W101" s="160"/>
      <c r="X101" s="160"/>
      <c r="Y101" s="160"/>
      <c r="Z101" s="160"/>
      <c r="AA101" s="159" t="n">
        <v>39</v>
      </c>
      <c r="AB101" s="159"/>
      <c r="AC101" s="159"/>
      <c r="AD101" s="159"/>
      <c r="AE101" s="159"/>
      <c r="AF101" s="159"/>
      <c r="AG101" s="159"/>
    </row>
    <row r="102" customFormat="false" ht="27.3" hidden="false" customHeight="true" outlineLevel="0" collapsed="false">
      <c r="N102" s="159" t="s">
        <v>1191</v>
      </c>
      <c r="O102" s="159"/>
      <c r="P102" s="159" t="s">
        <v>1192</v>
      </c>
      <c r="Q102" s="159"/>
      <c r="R102" s="159"/>
      <c r="S102" s="159"/>
      <c r="T102" s="160" t="s">
        <v>81</v>
      </c>
      <c r="U102" s="160"/>
      <c r="V102" s="160"/>
      <c r="W102" s="160"/>
      <c r="X102" s="160"/>
      <c r="Y102" s="160"/>
      <c r="Z102" s="160"/>
      <c r="AA102" s="159" t="n">
        <v>1428.0598</v>
      </c>
      <c r="AB102" s="159"/>
      <c r="AC102" s="159"/>
      <c r="AD102" s="159"/>
      <c r="AE102" s="159"/>
      <c r="AF102" s="159"/>
      <c r="AG102" s="159"/>
    </row>
    <row r="103" customFormat="false" ht="27.45" hidden="false" customHeight="true" outlineLevel="0" collapsed="false">
      <c r="N103" s="159" t="s">
        <v>1193</v>
      </c>
      <c r="O103" s="159"/>
      <c r="P103" s="159" t="s">
        <v>1194</v>
      </c>
      <c r="Q103" s="159"/>
      <c r="R103" s="159"/>
      <c r="S103" s="159"/>
      <c r="T103" s="160" t="s">
        <v>73</v>
      </c>
      <c r="U103" s="160"/>
      <c r="V103" s="160"/>
      <c r="W103" s="160"/>
      <c r="X103" s="160"/>
      <c r="Y103" s="160"/>
      <c r="Z103" s="160"/>
      <c r="AA103" s="159" t="n">
        <v>5.87152</v>
      </c>
      <c r="AB103" s="159"/>
      <c r="AC103" s="159"/>
      <c r="AD103" s="159"/>
      <c r="AE103" s="159"/>
      <c r="AF103" s="159"/>
      <c r="AG103" s="159"/>
    </row>
    <row r="104" customFormat="false" ht="27.3" hidden="false" customHeight="true" outlineLevel="0" collapsed="false">
      <c r="N104" s="159" t="s">
        <v>1195</v>
      </c>
      <c r="O104" s="159"/>
      <c r="P104" s="159" t="s">
        <v>1196</v>
      </c>
      <c r="Q104" s="159"/>
      <c r="R104" s="159"/>
      <c r="S104" s="159"/>
      <c r="T104" s="160" t="s">
        <v>81</v>
      </c>
      <c r="U104" s="160"/>
      <c r="V104" s="160"/>
      <c r="W104" s="160"/>
      <c r="X104" s="160"/>
      <c r="Y104" s="160"/>
      <c r="Z104" s="160"/>
      <c r="AA104" s="159" t="n">
        <v>8</v>
      </c>
      <c r="AB104" s="159"/>
      <c r="AC104" s="159"/>
      <c r="AD104" s="159"/>
      <c r="AE104" s="159"/>
      <c r="AF104" s="159"/>
      <c r="AG104" s="159"/>
    </row>
    <row r="105" customFormat="false" ht="27.45" hidden="false" customHeight="true" outlineLevel="0" collapsed="false">
      <c r="N105" s="159" t="s">
        <v>1197</v>
      </c>
      <c r="O105" s="159"/>
      <c r="P105" s="159" t="s">
        <v>1198</v>
      </c>
      <c r="Q105" s="159"/>
      <c r="R105" s="159"/>
      <c r="S105" s="159"/>
      <c r="T105" s="160" t="s">
        <v>81</v>
      </c>
      <c r="U105" s="160"/>
      <c r="V105" s="160"/>
      <c r="W105" s="160"/>
      <c r="X105" s="160"/>
      <c r="Y105" s="160"/>
      <c r="Z105" s="160"/>
      <c r="AA105" s="159" t="n">
        <v>100.94141</v>
      </c>
      <c r="AB105" s="159"/>
      <c r="AC105" s="159"/>
      <c r="AD105" s="159"/>
      <c r="AE105" s="159"/>
      <c r="AF105" s="159"/>
      <c r="AG105" s="159"/>
    </row>
    <row r="106" customFormat="false" ht="27.3" hidden="false" customHeight="true" outlineLevel="0" collapsed="false">
      <c r="N106" s="159" t="s">
        <v>1199</v>
      </c>
      <c r="O106" s="159"/>
      <c r="P106" s="159" t="s">
        <v>1200</v>
      </c>
      <c r="Q106" s="159"/>
      <c r="R106" s="159"/>
      <c r="S106" s="159"/>
      <c r="T106" s="160" t="s">
        <v>81</v>
      </c>
      <c r="U106" s="160"/>
      <c r="V106" s="160"/>
      <c r="W106" s="160"/>
      <c r="X106" s="160"/>
      <c r="Y106" s="160"/>
      <c r="Z106" s="160"/>
      <c r="AA106" s="159" t="n">
        <v>100</v>
      </c>
      <c r="AB106" s="159"/>
      <c r="AC106" s="159"/>
      <c r="AD106" s="159"/>
      <c r="AE106" s="159"/>
      <c r="AF106" s="159"/>
      <c r="AG106" s="159"/>
    </row>
    <row r="107" customFormat="false" ht="27.45" hidden="false" customHeight="true" outlineLevel="0" collapsed="false">
      <c r="N107" s="159" t="s">
        <v>1201</v>
      </c>
      <c r="O107" s="159"/>
      <c r="P107" s="159" t="s">
        <v>1202</v>
      </c>
      <c r="Q107" s="159"/>
      <c r="R107" s="159"/>
      <c r="S107" s="159"/>
      <c r="T107" s="160" t="s">
        <v>81</v>
      </c>
      <c r="U107" s="160"/>
      <c r="V107" s="160"/>
      <c r="W107" s="160"/>
      <c r="X107" s="160"/>
      <c r="Y107" s="160"/>
      <c r="Z107" s="160"/>
      <c r="AA107" s="159" t="n">
        <v>45</v>
      </c>
      <c r="AB107" s="159"/>
      <c r="AC107" s="159"/>
      <c r="AD107" s="159"/>
      <c r="AE107" s="159"/>
      <c r="AF107" s="159"/>
      <c r="AG107" s="159"/>
    </row>
    <row r="108" customFormat="false" ht="27.3" hidden="false" customHeight="true" outlineLevel="0" collapsed="false">
      <c r="N108" s="159" t="s">
        <v>1203</v>
      </c>
      <c r="O108" s="159"/>
      <c r="P108" s="159" t="s">
        <v>1204</v>
      </c>
      <c r="Q108" s="159"/>
      <c r="R108" s="159"/>
      <c r="S108" s="159"/>
      <c r="T108" s="160" t="s">
        <v>81</v>
      </c>
      <c r="U108" s="160"/>
      <c r="V108" s="160"/>
      <c r="W108" s="160"/>
      <c r="X108" s="160"/>
      <c r="Y108" s="160"/>
      <c r="Z108" s="160"/>
      <c r="AA108" s="159" t="n">
        <v>296.720928</v>
      </c>
      <c r="AB108" s="159"/>
      <c r="AC108" s="159"/>
      <c r="AD108" s="159"/>
      <c r="AE108" s="159"/>
      <c r="AF108" s="159"/>
      <c r="AG108" s="159"/>
    </row>
    <row r="109" customFormat="false" ht="27.45" hidden="false" customHeight="true" outlineLevel="0" collapsed="false">
      <c r="N109" s="159" t="s">
        <v>1205</v>
      </c>
      <c r="O109" s="159"/>
      <c r="P109" s="159" t="s">
        <v>1206</v>
      </c>
      <c r="Q109" s="159"/>
      <c r="R109" s="159"/>
      <c r="S109" s="159"/>
      <c r="T109" s="160" t="s">
        <v>449</v>
      </c>
      <c r="U109" s="160"/>
      <c r="V109" s="160"/>
      <c r="W109" s="160"/>
      <c r="X109" s="160"/>
      <c r="Y109" s="160"/>
      <c r="Z109" s="160"/>
      <c r="AA109" s="159" t="n">
        <v>10</v>
      </c>
      <c r="AB109" s="159"/>
      <c r="AC109" s="159"/>
      <c r="AD109" s="159"/>
      <c r="AE109" s="159"/>
      <c r="AF109" s="159"/>
      <c r="AG109" s="159"/>
    </row>
    <row r="110" customFormat="false" ht="27.3" hidden="false" customHeight="true" outlineLevel="0" collapsed="false">
      <c r="N110" s="159" t="s">
        <v>1207</v>
      </c>
      <c r="O110" s="159"/>
      <c r="P110" s="159" t="s">
        <v>1208</v>
      </c>
      <c r="Q110" s="159"/>
      <c r="R110" s="159"/>
      <c r="S110" s="159"/>
      <c r="T110" s="160" t="s">
        <v>449</v>
      </c>
      <c r="U110" s="160"/>
      <c r="V110" s="160"/>
      <c r="W110" s="160"/>
      <c r="X110" s="160"/>
      <c r="Y110" s="160"/>
      <c r="Z110" s="160"/>
      <c r="AA110" s="159" t="n">
        <v>104</v>
      </c>
      <c r="AB110" s="159"/>
      <c r="AC110" s="159"/>
      <c r="AD110" s="159"/>
      <c r="AE110" s="159"/>
      <c r="AF110" s="159"/>
      <c r="AG110" s="159"/>
    </row>
    <row r="111" customFormat="false" ht="27.45" hidden="false" customHeight="true" outlineLevel="0" collapsed="false">
      <c r="N111" s="159" t="s">
        <v>1209</v>
      </c>
      <c r="O111" s="159"/>
      <c r="P111" s="159" t="s">
        <v>1210</v>
      </c>
      <c r="Q111" s="159"/>
      <c r="R111" s="159"/>
      <c r="S111" s="159"/>
      <c r="T111" s="160" t="s">
        <v>81</v>
      </c>
      <c r="U111" s="160"/>
      <c r="V111" s="160"/>
      <c r="W111" s="160"/>
      <c r="X111" s="160"/>
      <c r="Y111" s="160"/>
      <c r="Z111" s="160"/>
      <c r="AA111" s="159" t="n">
        <v>520.32</v>
      </c>
      <c r="AB111" s="159"/>
      <c r="AC111" s="159"/>
      <c r="AD111" s="159"/>
      <c r="AE111" s="159"/>
      <c r="AF111" s="159"/>
      <c r="AG111" s="159"/>
    </row>
    <row r="112" customFormat="false" ht="27.3" hidden="false" customHeight="true" outlineLevel="0" collapsed="false">
      <c r="N112" s="159" t="s">
        <v>1211</v>
      </c>
      <c r="O112" s="159"/>
      <c r="P112" s="159" t="s">
        <v>1212</v>
      </c>
      <c r="Q112" s="159"/>
      <c r="R112" s="159"/>
      <c r="S112" s="159"/>
      <c r="T112" s="160" t="s">
        <v>81</v>
      </c>
      <c r="U112" s="160"/>
      <c r="V112" s="160"/>
      <c r="W112" s="160"/>
      <c r="X112" s="160"/>
      <c r="Y112" s="160"/>
      <c r="Z112" s="160"/>
      <c r="AA112" s="159" t="n">
        <v>52.75097</v>
      </c>
      <c r="AB112" s="159"/>
      <c r="AC112" s="159"/>
      <c r="AD112" s="159"/>
      <c r="AE112" s="159"/>
      <c r="AF112" s="159"/>
      <c r="AG112" s="159"/>
    </row>
    <row r="113" customFormat="false" ht="27.45" hidden="false" customHeight="true" outlineLevel="0" collapsed="false">
      <c r="N113" s="159" t="s">
        <v>1213</v>
      </c>
      <c r="O113" s="159"/>
      <c r="P113" s="159" t="s">
        <v>1214</v>
      </c>
      <c r="Q113" s="159"/>
      <c r="R113" s="159"/>
      <c r="S113" s="159"/>
      <c r="T113" s="160" t="s">
        <v>81</v>
      </c>
      <c r="U113" s="160"/>
      <c r="V113" s="160"/>
      <c r="W113" s="160"/>
      <c r="X113" s="160"/>
      <c r="Y113" s="160"/>
      <c r="Z113" s="160"/>
      <c r="AA113" s="159" t="n">
        <v>290</v>
      </c>
      <c r="AB113" s="159"/>
      <c r="AC113" s="159"/>
      <c r="AD113" s="159"/>
      <c r="AE113" s="159"/>
      <c r="AF113" s="159"/>
      <c r="AG113" s="159"/>
    </row>
    <row r="114" customFormat="false" ht="27.3" hidden="false" customHeight="true" outlineLevel="0" collapsed="false">
      <c r="N114" s="159" t="s">
        <v>1215</v>
      </c>
      <c r="O114" s="159"/>
      <c r="P114" s="159" t="s">
        <v>1216</v>
      </c>
      <c r="Q114" s="159"/>
      <c r="R114" s="159"/>
      <c r="S114" s="159"/>
      <c r="T114" s="160" t="s">
        <v>81</v>
      </c>
      <c r="U114" s="160"/>
      <c r="V114" s="160"/>
      <c r="W114" s="160"/>
      <c r="X114" s="160"/>
      <c r="Y114" s="160"/>
      <c r="Z114" s="160"/>
      <c r="AA114" s="159" t="n">
        <v>24</v>
      </c>
      <c r="AB114" s="159"/>
      <c r="AC114" s="159"/>
      <c r="AD114" s="159"/>
      <c r="AE114" s="159"/>
      <c r="AF114" s="159"/>
      <c r="AG114" s="159"/>
    </row>
    <row r="115" customFormat="false" ht="27.45" hidden="false" customHeight="true" outlineLevel="0" collapsed="false">
      <c r="N115" s="159" t="s">
        <v>1217</v>
      </c>
      <c r="O115" s="159"/>
      <c r="P115" s="159" t="s">
        <v>1218</v>
      </c>
      <c r="Q115" s="159"/>
      <c r="R115" s="159"/>
      <c r="S115" s="159"/>
      <c r="T115" s="160" t="s">
        <v>73</v>
      </c>
      <c r="U115" s="160"/>
      <c r="V115" s="160"/>
      <c r="W115" s="160"/>
      <c r="X115" s="160"/>
      <c r="Y115" s="160"/>
      <c r="Z115" s="160"/>
      <c r="AA115" s="159" t="n">
        <v>474.31964</v>
      </c>
      <c r="AB115" s="159"/>
      <c r="AC115" s="159"/>
      <c r="AD115" s="159"/>
      <c r="AE115" s="159"/>
      <c r="AF115" s="159"/>
      <c r="AG115" s="159"/>
    </row>
    <row r="116" customFormat="false" ht="27.3" hidden="false" customHeight="true" outlineLevel="0" collapsed="false">
      <c r="N116" s="159" t="s">
        <v>1219</v>
      </c>
      <c r="O116" s="159"/>
      <c r="P116" s="159" t="s">
        <v>1220</v>
      </c>
      <c r="Q116" s="159"/>
      <c r="R116" s="159"/>
      <c r="S116" s="159"/>
      <c r="T116" s="160" t="s">
        <v>81</v>
      </c>
      <c r="U116" s="160"/>
      <c r="V116" s="160"/>
      <c r="W116" s="160"/>
      <c r="X116" s="160"/>
      <c r="Y116" s="160"/>
      <c r="Z116" s="160"/>
      <c r="AA116" s="159" t="n">
        <v>1.68</v>
      </c>
      <c r="AB116" s="159"/>
      <c r="AC116" s="159"/>
      <c r="AD116" s="159"/>
      <c r="AE116" s="159"/>
      <c r="AF116" s="159"/>
      <c r="AG116" s="159"/>
    </row>
    <row r="117" customFormat="false" ht="27.45" hidden="false" customHeight="true" outlineLevel="0" collapsed="false">
      <c r="N117" s="159" t="s">
        <v>1221</v>
      </c>
      <c r="O117" s="159"/>
      <c r="P117" s="159" t="s">
        <v>1222</v>
      </c>
      <c r="Q117" s="159"/>
      <c r="R117" s="159"/>
      <c r="S117" s="159"/>
      <c r="T117" s="160" t="s">
        <v>81</v>
      </c>
      <c r="U117" s="160"/>
      <c r="V117" s="160"/>
      <c r="W117" s="160"/>
      <c r="X117" s="160"/>
      <c r="Y117" s="160"/>
      <c r="Z117" s="160"/>
      <c r="AA117" s="159" t="n">
        <v>8.746696</v>
      </c>
      <c r="AB117" s="159"/>
      <c r="AC117" s="159"/>
      <c r="AD117" s="159"/>
      <c r="AE117" s="159"/>
      <c r="AF117" s="159"/>
      <c r="AG117" s="159"/>
    </row>
    <row r="118" customFormat="false" ht="27.3" hidden="false" customHeight="true" outlineLevel="0" collapsed="false">
      <c r="N118" s="159" t="s">
        <v>1223</v>
      </c>
      <c r="O118" s="159"/>
      <c r="P118" s="159" t="s">
        <v>1224</v>
      </c>
      <c r="Q118" s="159"/>
      <c r="R118" s="159"/>
      <c r="S118" s="159"/>
      <c r="T118" s="160" t="s">
        <v>81</v>
      </c>
      <c r="U118" s="160"/>
      <c r="V118" s="160"/>
      <c r="W118" s="160"/>
      <c r="X118" s="160"/>
      <c r="Y118" s="160"/>
      <c r="Z118" s="160"/>
      <c r="AA118" s="159" t="n">
        <v>1.16</v>
      </c>
      <c r="AB118" s="159"/>
      <c r="AC118" s="159"/>
      <c r="AD118" s="159"/>
      <c r="AE118" s="159"/>
      <c r="AF118" s="159"/>
      <c r="AG118" s="159"/>
    </row>
    <row r="119" customFormat="false" ht="27.45" hidden="false" customHeight="true" outlineLevel="0" collapsed="false">
      <c r="N119" s="159" t="s">
        <v>1225</v>
      </c>
      <c r="O119" s="159"/>
      <c r="P119" s="159" t="s">
        <v>1226</v>
      </c>
      <c r="Q119" s="159"/>
      <c r="R119" s="159"/>
      <c r="S119" s="159"/>
      <c r="T119" s="160" t="s">
        <v>81</v>
      </c>
      <c r="U119" s="160"/>
      <c r="V119" s="160"/>
      <c r="W119" s="160"/>
      <c r="X119" s="160"/>
      <c r="Y119" s="160"/>
      <c r="Z119" s="160"/>
      <c r="AA119" s="159" t="n">
        <v>0.52727</v>
      </c>
      <c r="AB119" s="159"/>
      <c r="AC119" s="159"/>
      <c r="AD119" s="159"/>
      <c r="AE119" s="159"/>
      <c r="AF119" s="159"/>
      <c r="AG119" s="159"/>
    </row>
    <row r="120" customFormat="false" ht="27.3" hidden="false" customHeight="true" outlineLevel="0" collapsed="false">
      <c r="N120" s="159" t="s">
        <v>1227</v>
      </c>
      <c r="O120" s="159"/>
      <c r="P120" s="159" t="s">
        <v>1228</v>
      </c>
      <c r="Q120" s="159"/>
      <c r="R120" s="159"/>
      <c r="S120" s="159"/>
      <c r="T120" s="160" t="s">
        <v>449</v>
      </c>
      <c r="U120" s="160"/>
      <c r="V120" s="160"/>
      <c r="W120" s="160"/>
      <c r="X120" s="160"/>
      <c r="Y120" s="160"/>
      <c r="Z120" s="160"/>
      <c r="AA120" s="159" t="n">
        <v>100</v>
      </c>
      <c r="AB120" s="159"/>
      <c r="AC120" s="159"/>
      <c r="AD120" s="159"/>
      <c r="AE120" s="159"/>
      <c r="AF120" s="159"/>
      <c r="AG120" s="159"/>
    </row>
    <row r="121" customFormat="false" ht="27.45" hidden="false" customHeight="true" outlineLevel="0" collapsed="false">
      <c r="N121" s="159" t="s">
        <v>1229</v>
      </c>
      <c r="O121" s="159"/>
      <c r="P121" s="159" t="s">
        <v>1230</v>
      </c>
      <c r="Q121" s="159"/>
      <c r="R121" s="159"/>
      <c r="S121" s="159"/>
      <c r="T121" s="160" t="s">
        <v>73</v>
      </c>
      <c r="U121" s="160"/>
      <c r="V121" s="160"/>
      <c r="W121" s="160"/>
      <c r="X121" s="160"/>
      <c r="Y121" s="160"/>
      <c r="Z121" s="160"/>
      <c r="AA121" s="159" t="n">
        <v>435.1152</v>
      </c>
      <c r="AB121" s="159"/>
      <c r="AC121" s="159"/>
      <c r="AD121" s="159"/>
      <c r="AE121" s="159"/>
      <c r="AF121" s="159"/>
      <c r="AG121" s="159"/>
    </row>
    <row r="122" customFormat="false" ht="27.3" hidden="false" customHeight="true" outlineLevel="0" collapsed="false">
      <c r="N122" s="159" t="s">
        <v>1231</v>
      </c>
      <c r="O122" s="159"/>
      <c r="P122" s="159" t="s">
        <v>1232</v>
      </c>
      <c r="Q122" s="159"/>
      <c r="R122" s="159"/>
      <c r="S122" s="159"/>
      <c r="T122" s="160" t="s">
        <v>36</v>
      </c>
      <c r="U122" s="160"/>
      <c r="V122" s="160"/>
      <c r="W122" s="160"/>
      <c r="X122" s="160"/>
      <c r="Y122" s="160"/>
      <c r="Z122" s="160"/>
      <c r="AA122" s="159" t="n">
        <v>0.25</v>
      </c>
      <c r="AB122" s="159"/>
      <c r="AC122" s="159"/>
      <c r="AD122" s="159"/>
      <c r="AE122" s="159"/>
      <c r="AF122" s="159"/>
      <c r="AG122" s="159"/>
    </row>
    <row r="123" customFormat="false" ht="27.45" hidden="false" customHeight="true" outlineLevel="0" collapsed="false">
      <c r="N123" s="159" t="s">
        <v>1233</v>
      </c>
      <c r="O123" s="159"/>
      <c r="P123" s="159" t="s">
        <v>1234</v>
      </c>
      <c r="Q123" s="159"/>
      <c r="R123" s="159"/>
      <c r="S123" s="159"/>
      <c r="T123" s="160" t="s">
        <v>81</v>
      </c>
      <c r="U123" s="160"/>
      <c r="V123" s="160"/>
      <c r="W123" s="160"/>
      <c r="X123" s="160"/>
      <c r="Y123" s="160"/>
      <c r="Z123" s="160"/>
      <c r="AA123" s="159" t="n">
        <v>14.1341688</v>
      </c>
      <c r="AB123" s="159"/>
      <c r="AC123" s="159"/>
      <c r="AD123" s="159"/>
      <c r="AE123" s="159"/>
      <c r="AF123" s="159"/>
      <c r="AG123" s="159"/>
    </row>
    <row r="124" customFormat="false" ht="27.3" hidden="false" customHeight="true" outlineLevel="0" collapsed="false">
      <c r="N124" s="159" t="s">
        <v>1235</v>
      </c>
      <c r="O124" s="159"/>
      <c r="P124" s="159" t="s">
        <v>1236</v>
      </c>
      <c r="Q124" s="159"/>
      <c r="R124" s="159"/>
      <c r="S124" s="159"/>
      <c r="T124" s="160" t="s">
        <v>73</v>
      </c>
      <c r="U124" s="160"/>
      <c r="V124" s="160"/>
      <c r="W124" s="160"/>
      <c r="X124" s="160"/>
      <c r="Y124" s="160"/>
      <c r="Z124" s="160"/>
      <c r="AA124" s="159" t="n">
        <v>0.098</v>
      </c>
      <c r="AB124" s="159"/>
      <c r="AC124" s="159"/>
      <c r="AD124" s="159"/>
      <c r="AE124" s="159"/>
      <c r="AF124" s="159"/>
      <c r="AG124" s="159"/>
    </row>
    <row r="125" customFormat="false" ht="27.45" hidden="false" customHeight="true" outlineLevel="0" collapsed="false">
      <c r="N125" s="159" t="s">
        <v>1237</v>
      </c>
      <c r="O125" s="159"/>
      <c r="P125" s="159" t="s">
        <v>1238</v>
      </c>
      <c r="Q125" s="159"/>
      <c r="R125" s="159"/>
      <c r="S125" s="159"/>
      <c r="T125" s="160" t="s">
        <v>73</v>
      </c>
      <c r="U125" s="160"/>
      <c r="V125" s="160"/>
      <c r="W125" s="160"/>
      <c r="X125" s="160"/>
      <c r="Y125" s="160"/>
      <c r="Z125" s="160"/>
      <c r="AA125" s="159" t="n">
        <v>1.924</v>
      </c>
      <c r="AB125" s="159"/>
      <c r="AC125" s="159"/>
      <c r="AD125" s="159"/>
      <c r="AE125" s="159"/>
      <c r="AF125" s="159"/>
      <c r="AG125" s="159"/>
    </row>
    <row r="126" customFormat="false" ht="27.3" hidden="false" customHeight="true" outlineLevel="0" collapsed="false">
      <c r="N126" s="159" t="s">
        <v>1239</v>
      </c>
      <c r="O126" s="159"/>
      <c r="P126" s="159" t="s">
        <v>1240</v>
      </c>
      <c r="Q126" s="159"/>
      <c r="R126" s="159"/>
      <c r="S126" s="159"/>
      <c r="T126" s="160" t="s">
        <v>73</v>
      </c>
      <c r="U126" s="160"/>
      <c r="V126" s="160"/>
      <c r="W126" s="160"/>
      <c r="X126" s="160"/>
      <c r="Y126" s="160"/>
      <c r="Z126" s="160"/>
      <c r="AA126" s="159" t="n">
        <v>156.5675</v>
      </c>
      <c r="AB126" s="159"/>
      <c r="AC126" s="159"/>
      <c r="AD126" s="159"/>
      <c r="AE126" s="159"/>
      <c r="AF126" s="159"/>
      <c r="AG126" s="159"/>
    </row>
    <row r="127" customFormat="false" ht="27.45" hidden="false" customHeight="true" outlineLevel="0" collapsed="false">
      <c r="N127" s="159" t="s">
        <v>1241</v>
      </c>
      <c r="O127" s="159"/>
      <c r="P127" s="159" t="s">
        <v>1242</v>
      </c>
      <c r="Q127" s="159"/>
      <c r="R127" s="159"/>
      <c r="S127" s="159"/>
      <c r="T127" s="160" t="s">
        <v>1243</v>
      </c>
      <c r="U127" s="160"/>
      <c r="V127" s="160"/>
      <c r="W127" s="160"/>
      <c r="X127" s="160"/>
      <c r="Y127" s="160"/>
      <c r="Z127" s="160"/>
      <c r="AA127" s="159" t="n">
        <v>0.21</v>
      </c>
      <c r="AB127" s="159"/>
      <c r="AC127" s="159"/>
      <c r="AD127" s="159"/>
      <c r="AE127" s="159"/>
      <c r="AF127" s="159"/>
      <c r="AG127" s="159"/>
    </row>
    <row r="128" customFormat="false" ht="27.3" hidden="false" customHeight="true" outlineLevel="0" collapsed="false">
      <c r="N128" s="159" t="s">
        <v>1244</v>
      </c>
      <c r="O128" s="159"/>
      <c r="P128" s="159" t="s">
        <v>1245</v>
      </c>
      <c r="Q128" s="159"/>
      <c r="R128" s="159"/>
      <c r="S128" s="159"/>
      <c r="T128" s="160" t="s">
        <v>719</v>
      </c>
      <c r="U128" s="160"/>
      <c r="V128" s="160"/>
      <c r="W128" s="160"/>
      <c r="X128" s="160"/>
      <c r="Y128" s="160"/>
      <c r="Z128" s="160"/>
      <c r="AA128" s="159" t="n">
        <v>3384</v>
      </c>
      <c r="AB128" s="159"/>
      <c r="AC128" s="159"/>
      <c r="AD128" s="159"/>
      <c r="AE128" s="159"/>
      <c r="AF128" s="159"/>
      <c r="AG128" s="159"/>
    </row>
    <row r="129" customFormat="false" ht="27.45" hidden="false" customHeight="true" outlineLevel="0" collapsed="false">
      <c r="N129" s="159" t="s">
        <v>1246</v>
      </c>
      <c r="O129" s="159"/>
      <c r="P129" s="159" t="s">
        <v>1247</v>
      </c>
      <c r="Q129" s="159"/>
      <c r="R129" s="159"/>
      <c r="S129" s="159"/>
      <c r="T129" s="160" t="s">
        <v>1248</v>
      </c>
      <c r="U129" s="160"/>
      <c r="V129" s="160"/>
      <c r="W129" s="160"/>
      <c r="X129" s="160"/>
      <c r="Y129" s="160"/>
      <c r="Z129" s="160"/>
      <c r="AA129" s="159" t="n">
        <v>6</v>
      </c>
      <c r="AB129" s="159"/>
      <c r="AC129" s="159"/>
      <c r="AD129" s="159"/>
      <c r="AE129" s="159"/>
      <c r="AF129" s="159"/>
      <c r="AG129" s="159"/>
    </row>
    <row r="130" customFormat="false" ht="27.3" hidden="false" customHeight="true" outlineLevel="0" collapsed="false">
      <c r="N130" s="159" t="s">
        <v>1249</v>
      </c>
      <c r="O130" s="159"/>
      <c r="P130" s="159" t="s">
        <v>1250</v>
      </c>
      <c r="Q130" s="159"/>
      <c r="R130" s="159"/>
      <c r="S130" s="159"/>
      <c r="T130" s="160" t="s">
        <v>81</v>
      </c>
      <c r="U130" s="160"/>
      <c r="V130" s="160"/>
      <c r="W130" s="160"/>
      <c r="X130" s="160"/>
      <c r="Y130" s="160"/>
      <c r="Z130" s="160"/>
      <c r="AA130" s="159" t="n">
        <v>3.1152</v>
      </c>
      <c r="AB130" s="159"/>
      <c r="AC130" s="159"/>
      <c r="AD130" s="159"/>
      <c r="AE130" s="159"/>
      <c r="AF130" s="159"/>
      <c r="AG130" s="159"/>
    </row>
    <row r="131" customFormat="false" ht="27.45" hidden="false" customHeight="true" outlineLevel="0" collapsed="false">
      <c r="N131" s="159" t="s">
        <v>1251</v>
      </c>
      <c r="O131" s="159"/>
      <c r="P131" s="159" t="s">
        <v>1252</v>
      </c>
      <c r="Q131" s="159"/>
      <c r="R131" s="159"/>
      <c r="S131" s="159"/>
      <c r="T131" s="160" t="s">
        <v>81</v>
      </c>
      <c r="U131" s="160"/>
      <c r="V131" s="160"/>
      <c r="W131" s="160"/>
      <c r="X131" s="160"/>
      <c r="Y131" s="160"/>
      <c r="Z131" s="160"/>
      <c r="AA131" s="159" t="n">
        <v>25</v>
      </c>
      <c r="AB131" s="159"/>
      <c r="AC131" s="159"/>
      <c r="AD131" s="159"/>
      <c r="AE131" s="159"/>
      <c r="AF131" s="159"/>
      <c r="AG131" s="159"/>
    </row>
    <row r="132" customFormat="false" ht="27.3" hidden="false" customHeight="true" outlineLevel="0" collapsed="false">
      <c r="N132" s="159" t="s">
        <v>1253</v>
      </c>
      <c r="O132" s="159"/>
      <c r="P132" s="159" t="s">
        <v>1254</v>
      </c>
      <c r="Q132" s="159"/>
      <c r="R132" s="159"/>
      <c r="S132" s="159"/>
      <c r="T132" s="160" t="s">
        <v>76</v>
      </c>
      <c r="U132" s="160"/>
      <c r="V132" s="160"/>
      <c r="W132" s="160"/>
      <c r="X132" s="160"/>
      <c r="Y132" s="160"/>
      <c r="Z132" s="160"/>
      <c r="AA132" s="159" t="n">
        <v>18.4</v>
      </c>
      <c r="AB132" s="159"/>
      <c r="AC132" s="159"/>
      <c r="AD132" s="159"/>
      <c r="AE132" s="159"/>
      <c r="AF132" s="159"/>
      <c r="AG132" s="159"/>
    </row>
    <row r="133" customFormat="false" ht="27.45" hidden="false" customHeight="true" outlineLevel="0" collapsed="false">
      <c r="N133" s="159" t="s">
        <v>1255</v>
      </c>
      <c r="O133" s="159"/>
      <c r="P133" s="159" t="s">
        <v>1256</v>
      </c>
      <c r="Q133" s="159"/>
      <c r="R133" s="159"/>
      <c r="S133" s="159"/>
      <c r="T133" s="160" t="s">
        <v>81</v>
      </c>
      <c r="U133" s="160"/>
      <c r="V133" s="160"/>
      <c r="W133" s="160"/>
      <c r="X133" s="160"/>
      <c r="Y133" s="160"/>
      <c r="Z133" s="160"/>
      <c r="AA133" s="159" t="n">
        <v>1</v>
      </c>
      <c r="AB133" s="159"/>
      <c r="AC133" s="159"/>
      <c r="AD133" s="159"/>
      <c r="AE133" s="159"/>
      <c r="AF133" s="159"/>
      <c r="AG133" s="159"/>
    </row>
    <row r="134" customFormat="false" ht="27.3" hidden="false" customHeight="true" outlineLevel="0" collapsed="false">
      <c r="N134" s="159" t="s">
        <v>1257</v>
      </c>
      <c r="O134" s="159"/>
      <c r="P134" s="159" t="s">
        <v>1258</v>
      </c>
      <c r="Q134" s="159"/>
      <c r="R134" s="159"/>
      <c r="S134" s="159"/>
      <c r="T134" s="160" t="s">
        <v>81</v>
      </c>
      <c r="U134" s="160"/>
      <c r="V134" s="160"/>
      <c r="W134" s="160"/>
      <c r="X134" s="160"/>
      <c r="Y134" s="160"/>
      <c r="Z134" s="160"/>
      <c r="AA134" s="159" t="n">
        <v>25</v>
      </c>
      <c r="AB134" s="159"/>
      <c r="AC134" s="159"/>
      <c r="AD134" s="159"/>
      <c r="AE134" s="159"/>
      <c r="AF134" s="159"/>
      <c r="AG134" s="159"/>
    </row>
    <row r="135" customFormat="false" ht="27.45" hidden="false" customHeight="true" outlineLevel="0" collapsed="false">
      <c r="N135" s="159" t="s">
        <v>1259</v>
      </c>
      <c r="O135" s="159"/>
      <c r="P135" s="159" t="s">
        <v>1260</v>
      </c>
      <c r="Q135" s="159"/>
      <c r="R135" s="159"/>
      <c r="S135" s="159"/>
      <c r="T135" s="160" t="s">
        <v>36</v>
      </c>
      <c r="U135" s="160"/>
      <c r="V135" s="160"/>
      <c r="W135" s="160"/>
      <c r="X135" s="160"/>
      <c r="Y135" s="160"/>
      <c r="Z135" s="160"/>
      <c r="AA135" s="159" t="n">
        <v>1.611</v>
      </c>
      <c r="AB135" s="159"/>
      <c r="AC135" s="159"/>
      <c r="AD135" s="159"/>
      <c r="AE135" s="159"/>
      <c r="AF135" s="159"/>
      <c r="AG135" s="159"/>
    </row>
    <row r="136" customFormat="false" ht="27.3" hidden="false" customHeight="true" outlineLevel="0" collapsed="false">
      <c r="N136" s="159" t="s">
        <v>1261</v>
      </c>
      <c r="O136" s="159"/>
      <c r="P136" s="159" t="s">
        <v>1262</v>
      </c>
      <c r="Q136" s="159"/>
      <c r="R136" s="159"/>
      <c r="S136" s="159"/>
      <c r="T136" s="160" t="s">
        <v>81</v>
      </c>
      <c r="U136" s="160"/>
      <c r="V136" s="160"/>
      <c r="W136" s="160"/>
      <c r="X136" s="160"/>
      <c r="Y136" s="160"/>
      <c r="Z136" s="160"/>
      <c r="AA136" s="159" t="n">
        <v>4</v>
      </c>
      <c r="AB136" s="159"/>
      <c r="AC136" s="159"/>
      <c r="AD136" s="159"/>
      <c r="AE136" s="159"/>
      <c r="AF136" s="159"/>
      <c r="AG136" s="159"/>
    </row>
    <row r="137" customFormat="false" ht="27.45" hidden="false" customHeight="true" outlineLevel="0" collapsed="false">
      <c r="N137" s="159" t="s">
        <v>1263</v>
      </c>
      <c r="O137" s="159"/>
      <c r="P137" s="159" t="s">
        <v>1264</v>
      </c>
      <c r="Q137" s="159"/>
      <c r="R137" s="159"/>
      <c r="S137" s="159"/>
      <c r="T137" s="160" t="s">
        <v>81</v>
      </c>
      <c r="U137" s="160"/>
      <c r="V137" s="160"/>
      <c r="W137" s="160"/>
      <c r="X137" s="160"/>
      <c r="Y137" s="160"/>
      <c r="Z137" s="160"/>
      <c r="AA137" s="159" t="n">
        <v>3</v>
      </c>
      <c r="AB137" s="159"/>
      <c r="AC137" s="159"/>
      <c r="AD137" s="159"/>
      <c r="AE137" s="159"/>
      <c r="AF137" s="159"/>
      <c r="AG137" s="159"/>
    </row>
    <row r="138" customFormat="false" ht="27.3" hidden="false" customHeight="true" outlineLevel="0" collapsed="false">
      <c r="N138" s="159" t="s">
        <v>1265</v>
      </c>
      <c r="O138" s="159"/>
      <c r="P138" s="159" t="s">
        <v>1266</v>
      </c>
      <c r="Q138" s="159"/>
      <c r="R138" s="159"/>
      <c r="S138" s="159"/>
      <c r="T138" s="160" t="s">
        <v>81</v>
      </c>
      <c r="U138" s="160"/>
      <c r="V138" s="160"/>
      <c r="W138" s="160"/>
      <c r="X138" s="160"/>
      <c r="Y138" s="160"/>
      <c r="Z138" s="160"/>
      <c r="AA138" s="159" t="n">
        <v>3</v>
      </c>
      <c r="AB138" s="159"/>
      <c r="AC138" s="159"/>
      <c r="AD138" s="159"/>
      <c r="AE138" s="159"/>
      <c r="AF138" s="159"/>
      <c r="AG138" s="159"/>
    </row>
    <row r="139" customFormat="false" ht="27.45" hidden="false" customHeight="true" outlineLevel="0" collapsed="false">
      <c r="N139" s="159" t="s">
        <v>1267</v>
      </c>
      <c r="O139" s="159"/>
      <c r="P139" s="159" t="s">
        <v>1268</v>
      </c>
      <c r="Q139" s="159"/>
      <c r="R139" s="159"/>
      <c r="S139" s="159"/>
      <c r="T139" s="160" t="s">
        <v>81</v>
      </c>
      <c r="U139" s="160"/>
      <c r="V139" s="160"/>
      <c r="W139" s="160"/>
      <c r="X139" s="160"/>
      <c r="Y139" s="160"/>
      <c r="Z139" s="160"/>
      <c r="AA139" s="159" t="n">
        <v>2</v>
      </c>
      <c r="AB139" s="159"/>
      <c r="AC139" s="159"/>
      <c r="AD139" s="159"/>
      <c r="AE139" s="159"/>
      <c r="AF139" s="159"/>
      <c r="AG139" s="159"/>
    </row>
    <row r="140" customFormat="false" ht="27.3" hidden="false" customHeight="true" outlineLevel="0" collapsed="false">
      <c r="N140" s="159" t="s">
        <v>1269</v>
      </c>
      <c r="O140" s="159"/>
      <c r="P140" s="159" t="s">
        <v>1270</v>
      </c>
      <c r="Q140" s="159"/>
      <c r="R140" s="159"/>
      <c r="S140" s="159"/>
      <c r="T140" s="160" t="s">
        <v>81</v>
      </c>
      <c r="U140" s="160"/>
      <c r="V140" s="160"/>
      <c r="W140" s="160"/>
      <c r="X140" s="160"/>
      <c r="Y140" s="160"/>
      <c r="Z140" s="160"/>
      <c r="AA140" s="159" t="n">
        <v>20</v>
      </c>
      <c r="AB140" s="159"/>
      <c r="AC140" s="159"/>
      <c r="AD140" s="159"/>
      <c r="AE140" s="159"/>
      <c r="AF140" s="159"/>
      <c r="AG140" s="159"/>
    </row>
    <row r="141" customFormat="false" ht="27.45" hidden="false" customHeight="true" outlineLevel="0" collapsed="false">
      <c r="N141" s="159" t="s">
        <v>1271</v>
      </c>
      <c r="O141" s="159"/>
      <c r="P141" s="159" t="s">
        <v>1272</v>
      </c>
      <c r="Q141" s="159"/>
      <c r="R141" s="159"/>
      <c r="S141" s="159"/>
      <c r="T141" s="160" t="s">
        <v>36</v>
      </c>
      <c r="U141" s="160"/>
      <c r="V141" s="160"/>
      <c r="W141" s="160"/>
      <c r="X141" s="160"/>
      <c r="Y141" s="160"/>
      <c r="Z141" s="160"/>
      <c r="AA141" s="159" t="n">
        <v>9</v>
      </c>
      <c r="AB141" s="159"/>
      <c r="AC141" s="159"/>
      <c r="AD141" s="159"/>
      <c r="AE141" s="159"/>
      <c r="AF141" s="159"/>
      <c r="AG141" s="159"/>
    </row>
    <row r="142" customFormat="false" ht="27.3" hidden="false" customHeight="true" outlineLevel="0" collapsed="false">
      <c r="N142" s="159" t="s">
        <v>1273</v>
      </c>
      <c r="O142" s="159"/>
      <c r="P142" s="159" t="s">
        <v>1274</v>
      </c>
      <c r="Q142" s="159"/>
      <c r="R142" s="159"/>
      <c r="S142" s="159"/>
      <c r="T142" s="160" t="s">
        <v>81</v>
      </c>
      <c r="U142" s="160"/>
      <c r="V142" s="160"/>
      <c r="W142" s="160"/>
      <c r="X142" s="160"/>
      <c r="Y142" s="160"/>
      <c r="Z142" s="160"/>
      <c r="AA142" s="159" t="n">
        <v>1</v>
      </c>
      <c r="AB142" s="159"/>
      <c r="AC142" s="159"/>
      <c r="AD142" s="159"/>
      <c r="AE142" s="159"/>
      <c r="AF142" s="159"/>
      <c r="AG142" s="159"/>
    </row>
    <row r="143" customFormat="false" ht="27.45" hidden="false" customHeight="true" outlineLevel="0" collapsed="false">
      <c r="N143" s="159" t="s">
        <v>1275</v>
      </c>
      <c r="O143" s="159"/>
      <c r="P143" s="159" t="s">
        <v>1276</v>
      </c>
      <c r="Q143" s="159"/>
      <c r="R143" s="159"/>
      <c r="S143" s="159"/>
      <c r="T143" s="160" t="s">
        <v>81</v>
      </c>
      <c r="U143" s="160"/>
      <c r="V143" s="160"/>
      <c r="W143" s="160"/>
      <c r="X143" s="160"/>
      <c r="Y143" s="160"/>
      <c r="Z143" s="160"/>
      <c r="AA143" s="159" t="n">
        <v>2</v>
      </c>
      <c r="AB143" s="159"/>
      <c r="AC143" s="159"/>
      <c r="AD143" s="159"/>
      <c r="AE143" s="159"/>
      <c r="AF143" s="159"/>
      <c r="AG143" s="159"/>
    </row>
    <row r="144" customFormat="false" ht="27.3" hidden="false" customHeight="true" outlineLevel="0" collapsed="false">
      <c r="N144" s="159" t="s">
        <v>1277</v>
      </c>
      <c r="O144" s="159"/>
      <c r="P144" s="159" t="s">
        <v>1278</v>
      </c>
      <c r="Q144" s="159"/>
      <c r="R144" s="159"/>
      <c r="S144" s="159"/>
      <c r="T144" s="160" t="s">
        <v>81</v>
      </c>
      <c r="U144" s="160"/>
      <c r="V144" s="160"/>
      <c r="W144" s="160"/>
      <c r="X144" s="160"/>
      <c r="Y144" s="160"/>
      <c r="Z144" s="160"/>
      <c r="AA144" s="159" t="n">
        <v>1</v>
      </c>
      <c r="AB144" s="159"/>
      <c r="AC144" s="159"/>
      <c r="AD144" s="159"/>
      <c r="AE144" s="159"/>
      <c r="AF144" s="159"/>
      <c r="AG144" s="159"/>
    </row>
    <row r="145" customFormat="false" ht="27.45" hidden="false" customHeight="true" outlineLevel="0" collapsed="false">
      <c r="N145" s="159" t="s">
        <v>1279</v>
      </c>
      <c r="O145" s="159"/>
      <c r="P145" s="159" t="s">
        <v>1280</v>
      </c>
      <c r="Q145" s="159"/>
      <c r="R145" s="159"/>
      <c r="S145" s="159"/>
      <c r="T145" s="160" t="s">
        <v>76</v>
      </c>
      <c r="U145" s="160"/>
      <c r="V145" s="160"/>
      <c r="W145" s="160"/>
      <c r="X145" s="160"/>
      <c r="Y145" s="160"/>
      <c r="Z145" s="160"/>
      <c r="AA145" s="159" t="n">
        <v>16.224</v>
      </c>
      <c r="AB145" s="159"/>
      <c r="AC145" s="159"/>
      <c r="AD145" s="159"/>
      <c r="AE145" s="159"/>
      <c r="AF145" s="159"/>
      <c r="AG145" s="159"/>
    </row>
    <row r="146" customFormat="false" ht="27.3" hidden="false" customHeight="true" outlineLevel="0" collapsed="false">
      <c r="N146" s="159" t="s">
        <v>1281</v>
      </c>
      <c r="O146" s="159"/>
      <c r="P146" s="159" t="s">
        <v>1282</v>
      </c>
      <c r="Q146" s="159"/>
      <c r="R146" s="159"/>
      <c r="S146" s="159"/>
      <c r="T146" s="160" t="s">
        <v>73</v>
      </c>
      <c r="U146" s="160"/>
      <c r="V146" s="160"/>
      <c r="W146" s="160"/>
      <c r="X146" s="160"/>
      <c r="Y146" s="160"/>
      <c r="Z146" s="160"/>
      <c r="AA146" s="159" t="n">
        <v>349.0251535</v>
      </c>
      <c r="AB146" s="159"/>
      <c r="AC146" s="159"/>
      <c r="AD146" s="159"/>
      <c r="AE146" s="159"/>
      <c r="AF146" s="159"/>
      <c r="AG146" s="159"/>
    </row>
    <row r="147" customFormat="false" ht="27.45" hidden="false" customHeight="true" outlineLevel="0" collapsed="false">
      <c r="N147" s="159" t="s">
        <v>1283</v>
      </c>
      <c r="O147" s="159"/>
      <c r="P147" s="159" t="s">
        <v>1284</v>
      </c>
      <c r="Q147" s="159"/>
      <c r="R147" s="159"/>
      <c r="S147" s="159"/>
      <c r="T147" s="160" t="s">
        <v>81</v>
      </c>
      <c r="U147" s="160"/>
      <c r="V147" s="160"/>
      <c r="W147" s="160"/>
      <c r="X147" s="160"/>
      <c r="Y147" s="160"/>
      <c r="Z147" s="160"/>
      <c r="AA147" s="159" t="n">
        <v>2</v>
      </c>
      <c r="AB147" s="159"/>
      <c r="AC147" s="159"/>
      <c r="AD147" s="159"/>
      <c r="AE147" s="159"/>
      <c r="AF147" s="159"/>
      <c r="AG147" s="159"/>
    </row>
    <row r="148" customFormat="false" ht="27.3" hidden="false" customHeight="true" outlineLevel="0" collapsed="false">
      <c r="N148" s="159" t="s">
        <v>1285</v>
      </c>
      <c r="O148" s="159"/>
      <c r="P148" s="159" t="s">
        <v>204</v>
      </c>
      <c r="Q148" s="159"/>
      <c r="R148" s="159"/>
      <c r="S148" s="159"/>
      <c r="T148" s="160" t="s">
        <v>81</v>
      </c>
      <c r="U148" s="160"/>
      <c r="V148" s="160"/>
      <c r="W148" s="160"/>
      <c r="X148" s="160"/>
      <c r="Y148" s="160"/>
      <c r="Z148" s="160"/>
      <c r="AA148" s="159" t="n">
        <v>9</v>
      </c>
      <c r="AB148" s="159"/>
      <c r="AC148" s="159"/>
      <c r="AD148" s="159"/>
      <c r="AE148" s="159"/>
      <c r="AF148" s="159"/>
      <c r="AG148" s="159"/>
    </row>
    <row r="149" customFormat="false" ht="27.45" hidden="false" customHeight="true" outlineLevel="0" collapsed="false">
      <c r="N149" s="159" t="s">
        <v>1286</v>
      </c>
      <c r="O149" s="159"/>
      <c r="P149" s="159" t="s">
        <v>202</v>
      </c>
      <c r="Q149" s="159"/>
      <c r="R149" s="159"/>
      <c r="S149" s="159"/>
      <c r="T149" s="160" t="s">
        <v>81</v>
      </c>
      <c r="U149" s="160"/>
      <c r="V149" s="160"/>
      <c r="W149" s="160"/>
      <c r="X149" s="160"/>
      <c r="Y149" s="160"/>
      <c r="Z149" s="160"/>
      <c r="AA149" s="159" t="n">
        <v>39</v>
      </c>
      <c r="AB149" s="159"/>
      <c r="AC149" s="159"/>
      <c r="AD149" s="159"/>
      <c r="AE149" s="159"/>
      <c r="AF149" s="159"/>
      <c r="AG149" s="159"/>
    </row>
    <row r="150" customFormat="false" ht="27.3" hidden="false" customHeight="true" outlineLevel="0" collapsed="false">
      <c r="N150" s="159" t="s">
        <v>1287</v>
      </c>
      <c r="O150" s="159"/>
      <c r="P150" s="159" t="s">
        <v>1288</v>
      </c>
      <c r="Q150" s="159"/>
      <c r="R150" s="159"/>
      <c r="S150" s="159"/>
      <c r="T150" s="160" t="s">
        <v>81</v>
      </c>
      <c r="U150" s="160"/>
      <c r="V150" s="160"/>
      <c r="W150" s="160"/>
      <c r="X150" s="160"/>
      <c r="Y150" s="160"/>
      <c r="Z150" s="160"/>
      <c r="AA150" s="159" t="n">
        <v>2</v>
      </c>
      <c r="AB150" s="159"/>
      <c r="AC150" s="159"/>
      <c r="AD150" s="159"/>
      <c r="AE150" s="159"/>
      <c r="AF150" s="159"/>
      <c r="AG150" s="159"/>
    </row>
    <row r="151" customFormat="false" ht="27.45" hidden="false" customHeight="true" outlineLevel="0" collapsed="false">
      <c r="N151" s="159" t="s">
        <v>1289</v>
      </c>
      <c r="O151" s="159"/>
      <c r="P151" s="159" t="s">
        <v>1290</v>
      </c>
      <c r="Q151" s="159"/>
      <c r="R151" s="159"/>
      <c r="S151" s="159"/>
      <c r="T151" s="160" t="s">
        <v>81</v>
      </c>
      <c r="U151" s="160"/>
      <c r="V151" s="160"/>
      <c r="W151" s="160"/>
      <c r="X151" s="160"/>
      <c r="Y151" s="160"/>
      <c r="Z151" s="160"/>
      <c r="AA151" s="159" t="n">
        <v>1</v>
      </c>
      <c r="AB151" s="159"/>
      <c r="AC151" s="159"/>
      <c r="AD151" s="159"/>
      <c r="AE151" s="159"/>
      <c r="AF151" s="159"/>
      <c r="AG151" s="159"/>
    </row>
    <row r="152" customFormat="false" ht="27.3" hidden="false" customHeight="true" outlineLevel="0" collapsed="false">
      <c r="N152" s="159" t="s">
        <v>1291</v>
      </c>
      <c r="O152" s="159"/>
      <c r="P152" s="159" t="s">
        <v>208</v>
      </c>
      <c r="Q152" s="159"/>
      <c r="R152" s="159"/>
      <c r="S152" s="159"/>
      <c r="T152" s="160" t="s">
        <v>81</v>
      </c>
      <c r="U152" s="160"/>
      <c r="V152" s="160"/>
      <c r="W152" s="160"/>
      <c r="X152" s="160"/>
      <c r="Y152" s="160"/>
      <c r="Z152" s="160"/>
      <c r="AA152" s="159" t="n">
        <v>3</v>
      </c>
      <c r="AB152" s="159"/>
      <c r="AC152" s="159"/>
      <c r="AD152" s="159"/>
      <c r="AE152" s="159"/>
      <c r="AF152" s="159"/>
      <c r="AG152" s="159"/>
    </row>
    <row r="153" customFormat="false" ht="27.45" hidden="false" customHeight="true" outlineLevel="0" collapsed="false">
      <c r="N153" s="159" t="s">
        <v>1292</v>
      </c>
      <c r="O153" s="159"/>
      <c r="P153" s="159" t="s">
        <v>210</v>
      </c>
      <c r="Q153" s="159"/>
      <c r="R153" s="159"/>
      <c r="S153" s="159"/>
      <c r="T153" s="160" t="s">
        <v>81</v>
      </c>
      <c r="U153" s="160"/>
      <c r="V153" s="160"/>
      <c r="W153" s="160"/>
      <c r="X153" s="160"/>
      <c r="Y153" s="160"/>
      <c r="Z153" s="160"/>
      <c r="AA153" s="159" t="n">
        <v>4</v>
      </c>
      <c r="AB153" s="159"/>
      <c r="AC153" s="159"/>
      <c r="AD153" s="159"/>
      <c r="AE153" s="159"/>
      <c r="AF153" s="159"/>
      <c r="AG153" s="159"/>
    </row>
    <row r="154" customFormat="false" ht="27.3" hidden="false" customHeight="true" outlineLevel="0" collapsed="false">
      <c r="N154" s="159" t="s">
        <v>1293</v>
      </c>
      <c r="O154" s="159"/>
      <c r="P154" s="159" t="s">
        <v>1294</v>
      </c>
      <c r="Q154" s="159"/>
      <c r="R154" s="159"/>
      <c r="S154" s="159"/>
      <c r="T154" s="160" t="s">
        <v>36</v>
      </c>
      <c r="U154" s="160"/>
      <c r="V154" s="160"/>
      <c r="W154" s="160"/>
      <c r="X154" s="160"/>
      <c r="Y154" s="160"/>
      <c r="Z154" s="160"/>
      <c r="AA154" s="159" t="n">
        <v>52.92</v>
      </c>
      <c r="AB154" s="159"/>
      <c r="AC154" s="159"/>
      <c r="AD154" s="159"/>
      <c r="AE154" s="159"/>
      <c r="AF154" s="159"/>
      <c r="AG154" s="159"/>
    </row>
    <row r="155" customFormat="false" ht="27.45" hidden="false" customHeight="true" outlineLevel="0" collapsed="false">
      <c r="N155" s="159" t="s">
        <v>1295</v>
      </c>
      <c r="O155" s="159"/>
      <c r="P155" s="159" t="s">
        <v>1296</v>
      </c>
      <c r="Q155" s="159"/>
      <c r="R155" s="159"/>
      <c r="S155" s="159"/>
      <c r="T155" s="160" t="s">
        <v>81</v>
      </c>
      <c r="U155" s="160"/>
      <c r="V155" s="160"/>
      <c r="W155" s="160"/>
      <c r="X155" s="160"/>
      <c r="Y155" s="160"/>
      <c r="Z155" s="160"/>
      <c r="AA155" s="159" t="n">
        <v>1</v>
      </c>
      <c r="AB155" s="159"/>
      <c r="AC155" s="159"/>
      <c r="AD155" s="159"/>
      <c r="AE155" s="159"/>
      <c r="AF155" s="159"/>
      <c r="AG155" s="159"/>
    </row>
    <row r="156" customFormat="false" ht="27.3" hidden="false" customHeight="true" outlineLevel="0" collapsed="false">
      <c r="N156" s="159" t="s">
        <v>1297</v>
      </c>
      <c r="O156" s="159"/>
      <c r="P156" s="159" t="s">
        <v>1298</v>
      </c>
      <c r="Q156" s="159"/>
      <c r="R156" s="159"/>
      <c r="S156" s="159"/>
      <c r="T156" s="160" t="s">
        <v>81</v>
      </c>
      <c r="U156" s="160"/>
      <c r="V156" s="160"/>
      <c r="W156" s="160"/>
      <c r="X156" s="160"/>
      <c r="Y156" s="160"/>
      <c r="Z156" s="160"/>
      <c r="AA156" s="159" t="n">
        <v>2</v>
      </c>
      <c r="AB156" s="159"/>
      <c r="AC156" s="159"/>
      <c r="AD156" s="159"/>
      <c r="AE156" s="159"/>
      <c r="AF156" s="159"/>
      <c r="AG156" s="159"/>
    </row>
    <row r="157" customFormat="false" ht="27.45" hidden="false" customHeight="true" outlineLevel="0" collapsed="false">
      <c r="N157" s="159" t="s">
        <v>1299</v>
      </c>
      <c r="O157" s="159"/>
      <c r="P157" s="159" t="s">
        <v>1300</v>
      </c>
      <c r="Q157" s="159"/>
      <c r="R157" s="159"/>
      <c r="S157" s="159"/>
      <c r="T157" s="160" t="s">
        <v>81</v>
      </c>
      <c r="U157" s="160"/>
      <c r="V157" s="160"/>
      <c r="W157" s="160"/>
      <c r="X157" s="160"/>
      <c r="Y157" s="160"/>
      <c r="Z157" s="160"/>
      <c r="AA157" s="159" t="n">
        <v>4</v>
      </c>
      <c r="AB157" s="159"/>
      <c r="AC157" s="159"/>
      <c r="AD157" s="159"/>
      <c r="AE157" s="159"/>
      <c r="AF157" s="159"/>
      <c r="AG157" s="159"/>
    </row>
    <row r="158" customFormat="false" ht="27.3" hidden="false" customHeight="true" outlineLevel="0" collapsed="false">
      <c r="N158" s="159" t="s">
        <v>1301</v>
      </c>
      <c r="O158" s="159"/>
      <c r="P158" s="159" t="s">
        <v>1302</v>
      </c>
      <c r="Q158" s="159"/>
      <c r="R158" s="159"/>
      <c r="S158" s="159"/>
      <c r="T158" s="160" t="s">
        <v>81</v>
      </c>
      <c r="U158" s="160"/>
      <c r="V158" s="160"/>
      <c r="W158" s="160"/>
      <c r="X158" s="160"/>
      <c r="Y158" s="160"/>
      <c r="Z158" s="160"/>
      <c r="AA158" s="159" t="n">
        <v>1</v>
      </c>
      <c r="AB158" s="159"/>
      <c r="AC158" s="159"/>
      <c r="AD158" s="159"/>
      <c r="AE158" s="159"/>
      <c r="AF158" s="159"/>
      <c r="AG158" s="159"/>
    </row>
    <row r="159" customFormat="false" ht="27.45" hidden="false" customHeight="true" outlineLevel="0" collapsed="false">
      <c r="N159" s="159" t="s">
        <v>1303</v>
      </c>
      <c r="O159" s="159"/>
      <c r="P159" s="159" t="s">
        <v>1304</v>
      </c>
      <c r="Q159" s="159"/>
      <c r="R159" s="159"/>
      <c r="S159" s="159"/>
      <c r="T159" s="160" t="s">
        <v>76</v>
      </c>
      <c r="U159" s="160"/>
      <c r="V159" s="160"/>
      <c r="W159" s="160"/>
      <c r="X159" s="160"/>
      <c r="Y159" s="160"/>
      <c r="Z159" s="160"/>
      <c r="AA159" s="159" t="n">
        <v>35.7</v>
      </c>
      <c r="AB159" s="159"/>
      <c r="AC159" s="159"/>
      <c r="AD159" s="159"/>
      <c r="AE159" s="159"/>
      <c r="AF159" s="159"/>
      <c r="AG159" s="159"/>
    </row>
    <row r="160" customFormat="false" ht="27.3" hidden="false" customHeight="true" outlineLevel="0" collapsed="false">
      <c r="N160" s="159" t="s">
        <v>1305</v>
      </c>
      <c r="O160" s="159"/>
      <c r="P160" s="159" t="s">
        <v>1306</v>
      </c>
      <c r="Q160" s="159"/>
      <c r="R160" s="159"/>
      <c r="S160" s="159"/>
      <c r="T160" s="160" t="s">
        <v>76</v>
      </c>
      <c r="U160" s="160"/>
      <c r="V160" s="160"/>
      <c r="W160" s="160"/>
      <c r="X160" s="160"/>
      <c r="Y160" s="160"/>
      <c r="Z160" s="160"/>
      <c r="AA160" s="159" t="n">
        <v>122.425</v>
      </c>
      <c r="AB160" s="159"/>
      <c r="AC160" s="159"/>
      <c r="AD160" s="159"/>
      <c r="AE160" s="159"/>
      <c r="AF160" s="159"/>
      <c r="AG160" s="159"/>
    </row>
    <row r="161" customFormat="false" ht="27.45" hidden="false" customHeight="true" outlineLevel="0" collapsed="false">
      <c r="N161" s="159" t="s">
        <v>1307</v>
      </c>
      <c r="O161" s="159"/>
      <c r="P161" s="159" t="s">
        <v>1308</v>
      </c>
      <c r="Q161" s="159"/>
      <c r="R161" s="159"/>
      <c r="S161" s="159"/>
      <c r="T161" s="160" t="s">
        <v>81</v>
      </c>
      <c r="U161" s="160"/>
      <c r="V161" s="160"/>
      <c r="W161" s="160"/>
      <c r="X161" s="160"/>
      <c r="Y161" s="160"/>
      <c r="Z161" s="160"/>
      <c r="AA161" s="159" t="n">
        <v>4</v>
      </c>
      <c r="AB161" s="159"/>
      <c r="AC161" s="159"/>
      <c r="AD161" s="159"/>
      <c r="AE161" s="159"/>
      <c r="AF161" s="159"/>
      <c r="AG161" s="159"/>
    </row>
    <row r="162" customFormat="false" ht="27.3" hidden="false" customHeight="true" outlineLevel="0" collapsed="false">
      <c r="N162" s="159" t="s">
        <v>1309</v>
      </c>
      <c r="O162" s="159"/>
      <c r="P162" s="159" t="s">
        <v>1310</v>
      </c>
      <c r="Q162" s="159"/>
      <c r="R162" s="159"/>
      <c r="S162" s="159"/>
      <c r="T162" s="160" t="s">
        <v>81</v>
      </c>
      <c r="U162" s="160"/>
      <c r="V162" s="160"/>
      <c r="W162" s="160"/>
      <c r="X162" s="160"/>
      <c r="Y162" s="160"/>
      <c r="Z162" s="160"/>
      <c r="AA162" s="159" t="n">
        <v>1</v>
      </c>
      <c r="AB162" s="159"/>
      <c r="AC162" s="159"/>
      <c r="AD162" s="159"/>
      <c r="AE162" s="159"/>
      <c r="AF162" s="159"/>
      <c r="AG162" s="159"/>
    </row>
    <row r="163" customFormat="false" ht="27.45" hidden="false" customHeight="true" outlineLevel="0" collapsed="false">
      <c r="N163" s="159" t="s">
        <v>1311</v>
      </c>
      <c r="O163" s="159"/>
      <c r="P163" s="159" t="s">
        <v>212</v>
      </c>
      <c r="Q163" s="159"/>
      <c r="R163" s="159"/>
      <c r="S163" s="159"/>
      <c r="T163" s="160" t="s">
        <v>81</v>
      </c>
      <c r="U163" s="160"/>
      <c r="V163" s="160"/>
      <c r="W163" s="160"/>
      <c r="X163" s="160"/>
      <c r="Y163" s="160"/>
      <c r="Z163" s="160"/>
      <c r="AA163" s="159" t="n">
        <v>13</v>
      </c>
      <c r="AB163" s="159"/>
      <c r="AC163" s="159"/>
      <c r="AD163" s="159"/>
      <c r="AE163" s="159"/>
      <c r="AF163" s="159"/>
      <c r="AG163" s="159"/>
    </row>
    <row r="164" customFormat="false" ht="27.3" hidden="false" customHeight="true" outlineLevel="0" collapsed="false">
      <c r="N164" s="159" t="s">
        <v>1312</v>
      </c>
      <c r="O164" s="159"/>
      <c r="P164" s="159" t="s">
        <v>1313</v>
      </c>
      <c r="Q164" s="159"/>
      <c r="R164" s="159"/>
      <c r="S164" s="159"/>
      <c r="T164" s="160" t="s">
        <v>36</v>
      </c>
      <c r="U164" s="160"/>
      <c r="V164" s="160"/>
      <c r="W164" s="160"/>
      <c r="X164" s="160"/>
      <c r="Y164" s="160"/>
      <c r="Z164" s="160"/>
      <c r="AA164" s="159" t="n">
        <v>8.1</v>
      </c>
      <c r="AB164" s="159"/>
      <c r="AC164" s="159"/>
      <c r="AD164" s="159"/>
      <c r="AE164" s="159"/>
      <c r="AF164" s="159"/>
      <c r="AG164" s="159"/>
    </row>
    <row r="165" customFormat="false" ht="27.45" hidden="false" customHeight="true" outlineLevel="0" collapsed="false">
      <c r="N165" s="159" t="s">
        <v>1314</v>
      </c>
      <c r="O165" s="159"/>
      <c r="P165" s="159" t="s">
        <v>1315</v>
      </c>
      <c r="Q165" s="159"/>
      <c r="R165" s="159"/>
      <c r="S165" s="159"/>
      <c r="T165" s="160" t="s">
        <v>81</v>
      </c>
      <c r="U165" s="160"/>
      <c r="V165" s="160"/>
      <c r="W165" s="160"/>
      <c r="X165" s="160"/>
      <c r="Y165" s="160"/>
      <c r="Z165" s="160"/>
      <c r="AA165" s="159" t="n">
        <v>8</v>
      </c>
      <c r="AB165" s="159"/>
      <c r="AC165" s="159"/>
      <c r="AD165" s="159"/>
      <c r="AE165" s="159"/>
      <c r="AF165" s="159"/>
      <c r="AG165" s="159"/>
    </row>
    <row r="166" customFormat="false" ht="27.3" hidden="false" customHeight="true" outlineLevel="0" collapsed="false">
      <c r="N166" s="159" t="s">
        <v>1316</v>
      </c>
      <c r="O166" s="159"/>
      <c r="P166" s="159" t="s">
        <v>1317</v>
      </c>
      <c r="Q166" s="159"/>
      <c r="R166" s="159"/>
      <c r="S166" s="159"/>
      <c r="T166" s="160" t="s">
        <v>81</v>
      </c>
      <c r="U166" s="160"/>
      <c r="V166" s="160"/>
      <c r="W166" s="160"/>
      <c r="X166" s="160"/>
      <c r="Y166" s="160"/>
      <c r="Z166" s="160"/>
      <c r="AA166" s="159" t="n">
        <v>12</v>
      </c>
      <c r="AB166" s="159"/>
      <c r="AC166" s="159"/>
      <c r="AD166" s="159"/>
      <c r="AE166" s="159"/>
      <c r="AF166" s="159"/>
      <c r="AG166" s="159"/>
    </row>
    <row r="167" customFormat="false" ht="27.45" hidden="false" customHeight="true" outlineLevel="0" collapsed="false">
      <c r="N167" s="159" t="s">
        <v>1318</v>
      </c>
      <c r="O167" s="159"/>
      <c r="P167" s="159" t="s">
        <v>1319</v>
      </c>
      <c r="Q167" s="159"/>
      <c r="R167" s="159"/>
      <c r="S167" s="159"/>
      <c r="T167" s="160" t="s">
        <v>76</v>
      </c>
      <c r="U167" s="160"/>
      <c r="V167" s="160"/>
      <c r="W167" s="160"/>
      <c r="X167" s="160"/>
      <c r="Y167" s="160"/>
      <c r="Z167" s="160"/>
      <c r="AA167" s="159" t="n">
        <v>4.68</v>
      </c>
      <c r="AB167" s="159"/>
      <c r="AC167" s="159"/>
      <c r="AD167" s="159"/>
      <c r="AE167" s="159"/>
      <c r="AF167" s="159"/>
      <c r="AG167" s="159"/>
    </row>
    <row r="168" customFormat="false" ht="27.45" hidden="false" customHeight="true" outlineLevel="0" collapsed="false">
      <c r="N168" s="159" t="s">
        <v>1320</v>
      </c>
      <c r="O168" s="159"/>
      <c r="P168" s="159" t="s">
        <v>1321</v>
      </c>
      <c r="Q168" s="159"/>
      <c r="R168" s="159"/>
      <c r="S168" s="159"/>
      <c r="T168" s="160" t="s">
        <v>76</v>
      </c>
      <c r="U168" s="160"/>
      <c r="V168" s="160"/>
      <c r="W168" s="160"/>
      <c r="X168" s="160"/>
      <c r="Y168" s="160"/>
      <c r="Z168" s="160"/>
      <c r="AA168" s="159" t="n">
        <v>3.8</v>
      </c>
      <c r="AB168" s="159"/>
      <c r="AC168" s="159"/>
      <c r="AD168" s="159"/>
      <c r="AE168" s="159"/>
      <c r="AF168" s="159"/>
      <c r="AG168" s="159"/>
    </row>
    <row r="169" customFormat="false" ht="27.3" hidden="false" customHeight="true" outlineLevel="0" collapsed="false">
      <c r="N169" s="159" t="s">
        <v>1322</v>
      </c>
      <c r="O169" s="159"/>
      <c r="P169" s="159" t="s">
        <v>1323</v>
      </c>
      <c r="Q169" s="159"/>
      <c r="R169" s="159"/>
      <c r="S169" s="159"/>
      <c r="T169" s="160" t="s">
        <v>81</v>
      </c>
      <c r="U169" s="160"/>
      <c r="V169" s="160"/>
      <c r="W169" s="160"/>
      <c r="X169" s="160"/>
      <c r="Y169" s="160"/>
      <c r="Z169" s="160"/>
      <c r="AA169" s="159" t="n">
        <v>2</v>
      </c>
      <c r="AB169" s="159"/>
      <c r="AC169" s="159"/>
      <c r="AD169" s="159"/>
      <c r="AE169" s="159"/>
      <c r="AF169" s="159"/>
      <c r="AG169" s="159"/>
    </row>
    <row r="170" customFormat="false" ht="27.45" hidden="false" customHeight="true" outlineLevel="0" collapsed="false">
      <c r="N170" s="159" t="s">
        <v>1324</v>
      </c>
      <c r="O170" s="159"/>
      <c r="P170" s="159" t="s">
        <v>1325</v>
      </c>
      <c r="Q170" s="159"/>
      <c r="R170" s="159"/>
      <c r="S170" s="159"/>
      <c r="T170" s="160" t="s">
        <v>81</v>
      </c>
      <c r="U170" s="160"/>
      <c r="V170" s="160"/>
      <c r="W170" s="160"/>
      <c r="X170" s="160"/>
      <c r="Y170" s="160"/>
      <c r="Z170" s="160"/>
      <c r="AA170" s="159" t="n">
        <v>6</v>
      </c>
      <c r="AB170" s="159"/>
      <c r="AC170" s="159"/>
      <c r="AD170" s="159"/>
      <c r="AE170" s="159"/>
      <c r="AF170" s="159"/>
      <c r="AG170" s="159"/>
    </row>
    <row r="171" customFormat="false" ht="27.3" hidden="false" customHeight="true" outlineLevel="0" collapsed="false">
      <c r="N171" s="159" t="s">
        <v>1326</v>
      </c>
      <c r="O171" s="159"/>
      <c r="P171" s="159" t="s">
        <v>200</v>
      </c>
      <c r="Q171" s="159"/>
      <c r="R171" s="159"/>
      <c r="S171" s="159"/>
      <c r="T171" s="160" t="s">
        <v>81</v>
      </c>
      <c r="U171" s="160"/>
      <c r="V171" s="160"/>
      <c r="W171" s="160"/>
      <c r="X171" s="160"/>
      <c r="Y171" s="160"/>
      <c r="Z171" s="160"/>
      <c r="AA171" s="159" t="n">
        <v>24</v>
      </c>
      <c r="AB171" s="159"/>
      <c r="AC171" s="159"/>
      <c r="AD171" s="159"/>
      <c r="AE171" s="159"/>
      <c r="AF171" s="159"/>
      <c r="AG171" s="159"/>
    </row>
    <row r="172" customFormat="false" ht="27.45" hidden="false" customHeight="true" outlineLevel="0" collapsed="false">
      <c r="N172" s="159" t="s">
        <v>1327</v>
      </c>
      <c r="O172" s="159"/>
      <c r="P172" s="159" t="s">
        <v>1328</v>
      </c>
      <c r="Q172" s="159"/>
      <c r="R172" s="159"/>
      <c r="S172" s="159"/>
      <c r="T172" s="160" t="s">
        <v>36</v>
      </c>
      <c r="U172" s="160"/>
      <c r="V172" s="160"/>
      <c r="W172" s="160"/>
      <c r="X172" s="160"/>
      <c r="Y172" s="160"/>
      <c r="Z172" s="160"/>
      <c r="AA172" s="159" t="n">
        <v>20.66</v>
      </c>
      <c r="AB172" s="159"/>
      <c r="AC172" s="159"/>
      <c r="AD172" s="159"/>
      <c r="AE172" s="159"/>
      <c r="AF172" s="159"/>
      <c r="AG172" s="159"/>
    </row>
    <row r="173" customFormat="false" ht="27.3" hidden="false" customHeight="true" outlineLevel="0" collapsed="false">
      <c r="N173" s="159" t="s">
        <v>1329</v>
      </c>
      <c r="O173" s="159"/>
      <c r="P173" s="159" t="s">
        <v>1330</v>
      </c>
      <c r="Q173" s="159"/>
      <c r="R173" s="159"/>
      <c r="S173" s="159"/>
      <c r="T173" s="160" t="s">
        <v>81</v>
      </c>
      <c r="U173" s="160"/>
      <c r="V173" s="160"/>
      <c r="W173" s="160"/>
      <c r="X173" s="160"/>
      <c r="Y173" s="160"/>
      <c r="Z173" s="160"/>
      <c r="AA173" s="159" t="n">
        <v>2.937552</v>
      </c>
      <c r="AB173" s="159"/>
      <c r="AC173" s="159"/>
      <c r="AD173" s="159"/>
      <c r="AE173" s="159"/>
      <c r="AF173" s="159"/>
      <c r="AG173" s="159"/>
    </row>
    <row r="174" customFormat="false" ht="27.45" hidden="false" customHeight="true" outlineLevel="0" collapsed="false">
      <c r="N174" s="159" t="s">
        <v>1331</v>
      </c>
      <c r="O174" s="159"/>
      <c r="P174" s="159" t="s">
        <v>1332</v>
      </c>
      <c r="Q174" s="159"/>
      <c r="R174" s="159"/>
      <c r="S174" s="159"/>
      <c r="T174" s="160" t="s">
        <v>76</v>
      </c>
      <c r="U174" s="160"/>
      <c r="V174" s="160"/>
      <c r="W174" s="160"/>
      <c r="X174" s="160"/>
      <c r="Y174" s="160"/>
      <c r="Z174" s="160"/>
      <c r="AA174" s="159" t="n">
        <v>13.3</v>
      </c>
      <c r="AB174" s="159"/>
      <c r="AC174" s="159"/>
      <c r="AD174" s="159"/>
      <c r="AE174" s="159"/>
      <c r="AF174" s="159"/>
      <c r="AG174" s="159"/>
    </row>
    <row r="175" customFormat="false" ht="27.3" hidden="false" customHeight="true" outlineLevel="0" collapsed="false">
      <c r="N175" s="159" t="s">
        <v>1333</v>
      </c>
      <c r="O175" s="159"/>
      <c r="P175" s="159" t="s">
        <v>1334</v>
      </c>
      <c r="Q175" s="159"/>
      <c r="R175" s="159"/>
      <c r="S175" s="159"/>
      <c r="T175" s="160" t="s">
        <v>81</v>
      </c>
      <c r="U175" s="160"/>
      <c r="V175" s="160"/>
      <c r="W175" s="160"/>
      <c r="X175" s="160"/>
      <c r="Y175" s="160"/>
      <c r="Z175" s="160"/>
      <c r="AA175" s="159" t="n">
        <v>2</v>
      </c>
      <c r="AB175" s="159"/>
      <c r="AC175" s="159"/>
      <c r="AD175" s="159"/>
      <c r="AE175" s="159"/>
      <c r="AF175" s="159"/>
      <c r="AG175" s="159"/>
    </row>
    <row r="176" customFormat="false" ht="27.45" hidden="false" customHeight="true" outlineLevel="0" collapsed="false">
      <c r="N176" s="159" t="s">
        <v>1335</v>
      </c>
      <c r="O176" s="159"/>
      <c r="P176" s="159" t="s">
        <v>1336</v>
      </c>
      <c r="Q176" s="159"/>
      <c r="R176" s="159"/>
      <c r="S176" s="159"/>
      <c r="T176" s="160" t="s">
        <v>81</v>
      </c>
      <c r="U176" s="160"/>
      <c r="V176" s="160"/>
      <c r="W176" s="160"/>
      <c r="X176" s="160"/>
      <c r="Y176" s="160"/>
      <c r="Z176" s="160"/>
      <c r="AA176" s="159" t="n">
        <v>2.1525</v>
      </c>
      <c r="AB176" s="159"/>
      <c r="AC176" s="159"/>
      <c r="AD176" s="159"/>
      <c r="AE176" s="159"/>
      <c r="AF176" s="159"/>
      <c r="AG176" s="159"/>
    </row>
    <row r="177" customFormat="false" ht="27.3" hidden="false" customHeight="true" outlineLevel="0" collapsed="false">
      <c r="N177" s="159" t="s">
        <v>1337</v>
      </c>
      <c r="O177" s="159"/>
      <c r="P177" s="159" t="s">
        <v>1338</v>
      </c>
      <c r="Q177" s="159"/>
      <c r="R177" s="159"/>
      <c r="S177" s="159"/>
      <c r="T177" s="160" t="s">
        <v>81</v>
      </c>
      <c r="U177" s="160"/>
      <c r="V177" s="160"/>
      <c r="W177" s="160"/>
      <c r="X177" s="160"/>
      <c r="Y177" s="160"/>
      <c r="Z177" s="160"/>
      <c r="AA177" s="159" t="n">
        <v>1</v>
      </c>
      <c r="AB177" s="159"/>
      <c r="AC177" s="159"/>
      <c r="AD177" s="159"/>
      <c r="AE177" s="159"/>
      <c r="AF177" s="159"/>
      <c r="AG177" s="159"/>
    </row>
    <row r="178" customFormat="false" ht="27.45" hidden="false" customHeight="true" outlineLevel="0" collapsed="false">
      <c r="N178" s="159" t="s">
        <v>1339</v>
      </c>
      <c r="O178" s="159"/>
      <c r="P178" s="159" t="s">
        <v>1340</v>
      </c>
      <c r="Q178" s="159"/>
      <c r="R178" s="159"/>
      <c r="S178" s="159"/>
      <c r="T178" s="160" t="s">
        <v>81</v>
      </c>
      <c r="U178" s="160"/>
      <c r="V178" s="160"/>
      <c r="W178" s="160"/>
      <c r="X178" s="160"/>
      <c r="Y178" s="160"/>
      <c r="Z178" s="160"/>
      <c r="AA178" s="159" t="n">
        <v>1</v>
      </c>
      <c r="AB178" s="159"/>
      <c r="AC178" s="159"/>
      <c r="AD178" s="159"/>
      <c r="AE178" s="159"/>
      <c r="AF178" s="159"/>
      <c r="AG178" s="159"/>
    </row>
    <row r="179" customFormat="false" ht="27.3" hidden="false" customHeight="true" outlineLevel="0" collapsed="false">
      <c r="N179" s="159" t="s">
        <v>1341</v>
      </c>
      <c r="O179" s="159"/>
      <c r="P179" s="159" t="s">
        <v>1342</v>
      </c>
      <c r="Q179" s="159"/>
      <c r="R179" s="159"/>
      <c r="S179" s="159"/>
      <c r="T179" s="160" t="s">
        <v>81</v>
      </c>
      <c r="U179" s="160"/>
      <c r="V179" s="160"/>
      <c r="W179" s="160"/>
      <c r="X179" s="160"/>
      <c r="Y179" s="160"/>
      <c r="Z179" s="160"/>
      <c r="AA179" s="159" t="n">
        <v>8</v>
      </c>
      <c r="AB179" s="159"/>
      <c r="AC179" s="159"/>
      <c r="AD179" s="159"/>
      <c r="AE179" s="159"/>
      <c r="AF179" s="159"/>
      <c r="AG179" s="159"/>
    </row>
    <row r="180" customFormat="false" ht="27.45" hidden="false" customHeight="true" outlineLevel="0" collapsed="false">
      <c r="N180" s="159" t="s">
        <v>1343</v>
      </c>
      <c r="O180" s="159"/>
      <c r="P180" s="159" t="s">
        <v>1344</v>
      </c>
      <c r="Q180" s="159"/>
      <c r="R180" s="159"/>
      <c r="S180" s="159"/>
      <c r="T180" s="160" t="s">
        <v>81</v>
      </c>
      <c r="U180" s="160"/>
      <c r="V180" s="160"/>
      <c r="W180" s="160"/>
      <c r="X180" s="160"/>
      <c r="Y180" s="160"/>
      <c r="Z180" s="160"/>
      <c r="AA180" s="159" t="n">
        <v>3</v>
      </c>
      <c r="AB180" s="159"/>
      <c r="AC180" s="159"/>
      <c r="AD180" s="159"/>
      <c r="AE180" s="159"/>
      <c r="AF180" s="159"/>
      <c r="AG180" s="159"/>
    </row>
    <row r="181" customFormat="false" ht="27.3" hidden="false" customHeight="true" outlineLevel="0" collapsed="false">
      <c r="N181" s="159" t="s">
        <v>1345</v>
      </c>
      <c r="O181" s="159"/>
      <c r="P181" s="159" t="s">
        <v>1346</v>
      </c>
      <c r="Q181" s="159"/>
      <c r="R181" s="159"/>
      <c r="S181" s="159"/>
      <c r="T181" s="160" t="s">
        <v>81</v>
      </c>
      <c r="U181" s="160"/>
      <c r="V181" s="160"/>
      <c r="W181" s="160"/>
      <c r="X181" s="160"/>
      <c r="Y181" s="160"/>
      <c r="Z181" s="160"/>
      <c r="AA181" s="159" t="n">
        <v>1</v>
      </c>
      <c r="AB181" s="159"/>
      <c r="AC181" s="159"/>
      <c r="AD181" s="159"/>
      <c r="AE181" s="159"/>
      <c r="AF181" s="159"/>
      <c r="AG181" s="159"/>
    </row>
    <row r="182" customFormat="false" ht="27.45" hidden="false" customHeight="true" outlineLevel="0" collapsed="false">
      <c r="N182" s="159" t="s">
        <v>1347</v>
      </c>
      <c r="O182" s="159"/>
      <c r="P182" s="159" t="s">
        <v>1348</v>
      </c>
      <c r="Q182" s="159"/>
      <c r="R182" s="159"/>
      <c r="S182" s="159"/>
      <c r="T182" s="160" t="s">
        <v>81</v>
      </c>
      <c r="U182" s="160"/>
      <c r="V182" s="160"/>
      <c r="W182" s="160"/>
      <c r="X182" s="160"/>
      <c r="Y182" s="160"/>
      <c r="Z182" s="160"/>
      <c r="AA182" s="159" t="n">
        <v>1</v>
      </c>
      <c r="AB182" s="159"/>
      <c r="AC182" s="159"/>
      <c r="AD182" s="159"/>
      <c r="AE182" s="159"/>
      <c r="AF182" s="159"/>
      <c r="AG182" s="159"/>
    </row>
    <row r="183" customFormat="false" ht="27.3" hidden="false" customHeight="true" outlineLevel="0" collapsed="false">
      <c r="N183" s="159" t="s">
        <v>1349</v>
      </c>
      <c r="O183" s="159"/>
      <c r="P183" s="159" t="s">
        <v>1350</v>
      </c>
      <c r="Q183" s="159"/>
      <c r="R183" s="159"/>
      <c r="S183" s="159"/>
      <c r="T183" s="160" t="s">
        <v>81</v>
      </c>
      <c r="U183" s="160"/>
      <c r="V183" s="160"/>
      <c r="W183" s="160"/>
      <c r="X183" s="160"/>
      <c r="Y183" s="160"/>
      <c r="Z183" s="160"/>
      <c r="AA183" s="159" t="n">
        <v>5</v>
      </c>
      <c r="AB183" s="159"/>
      <c r="AC183" s="159"/>
      <c r="AD183" s="159"/>
      <c r="AE183" s="159"/>
      <c r="AF183" s="159"/>
      <c r="AG183" s="159"/>
    </row>
    <row r="184" customFormat="false" ht="27.45" hidden="false" customHeight="true" outlineLevel="0" collapsed="false">
      <c r="N184" s="159" t="s">
        <v>1351</v>
      </c>
      <c r="O184" s="159"/>
      <c r="P184" s="159" t="s">
        <v>1352</v>
      </c>
      <c r="Q184" s="159"/>
      <c r="R184" s="159"/>
      <c r="S184" s="159"/>
      <c r="T184" s="160" t="s">
        <v>81</v>
      </c>
      <c r="U184" s="160"/>
      <c r="V184" s="160"/>
      <c r="W184" s="160"/>
      <c r="X184" s="160"/>
      <c r="Y184" s="160"/>
      <c r="Z184" s="160"/>
      <c r="AA184" s="159" t="n">
        <v>5</v>
      </c>
      <c r="AB184" s="159"/>
      <c r="AC184" s="159"/>
      <c r="AD184" s="159"/>
      <c r="AE184" s="159"/>
      <c r="AF184" s="159"/>
      <c r="AG184" s="159"/>
    </row>
    <row r="185" customFormat="false" ht="27.3" hidden="false" customHeight="true" outlineLevel="0" collapsed="false">
      <c r="N185" s="159" t="s">
        <v>1353</v>
      </c>
      <c r="O185" s="159"/>
      <c r="P185" s="159" t="s">
        <v>1354</v>
      </c>
      <c r="Q185" s="159"/>
      <c r="R185" s="159"/>
      <c r="S185" s="159"/>
      <c r="T185" s="160" t="s">
        <v>76</v>
      </c>
      <c r="U185" s="160"/>
      <c r="V185" s="160"/>
      <c r="W185" s="160"/>
      <c r="X185" s="160"/>
      <c r="Y185" s="160"/>
      <c r="Z185" s="160"/>
      <c r="AA185" s="159" t="n">
        <v>5.7</v>
      </c>
      <c r="AB185" s="159"/>
      <c r="AC185" s="159"/>
      <c r="AD185" s="159"/>
      <c r="AE185" s="159"/>
      <c r="AF185" s="159"/>
      <c r="AG185" s="159"/>
    </row>
    <row r="186" customFormat="false" ht="27.45" hidden="false" customHeight="true" outlineLevel="0" collapsed="false">
      <c r="N186" s="159" t="s">
        <v>1355</v>
      </c>
      <c r="O186" s="159"/>
      <c r="P186" s="159" t="s">
        <v>1356</v>
      </c>
      <c r="Q186" s="159"/>
      <c r="R186" s="159"/>
      <c r="S186" s="159"/>
      <c r="T186" s="160" t="s">
        <v>81</v>
      </c>
      <c r="U186" s="160"/>
      <c r="V186" s="160"/>
      <c r="W186" s="160"/>
      <c r="X186" s="160"/>
      <c r="Y186" s="160"/>
      <c r="Z186" s="160"/>
      <c r="AA186" s="159" t="n">
        <v>3</v>
      </c>
      <c r="AB186" s="159"/>
      <c r="AC186" s="159"/>
      <c r="AD186" s="159"/>
      <c r="AE186" s="159"/>
      <c r="AF186" s="159"/>
      <c r="AG186" s="159"/>
    </row>
    <row r="187" customFormat="false" ht="27.3" hidden="false" customHeight="true" outlineLevel="0" collapsed="false">
      <c r="N187" s="159" t="s">
        <v>1357</v>
      </c>
      <c r="O187" s="159"/>
      <c r="P187" s="159" t="s">
        <v>1358</v>
      </c>
      <c r="Q187" s="159"/>
      <c r="R187" s="159"/>
      <c r="S187" s="159"/>
      <c r="T187" s="160" t="s">
        <v>76</v>
      </c>
      <c r="U187" s="160"/>
      <c r="V187" s="160"/>
      <c r="W187" s="160"/>
      <c r="X187" s="160"/>
      <c r="Y187" s="160"/>
      <c r="Z187" s="160"/>
      <c r="AA187" s="159" t="n">
        <v>25</v>
      </c>
      <c r="AB187" s="159"/>
      <c r="AC187" s="159"/>
      <c r="AD187" s="159"/>
      <c r="AE187" s="159"/>
      <c r="AF187" s="159"/>
      <c r="AG187" s="159"/>
    </row>
    <row r="188" customFormat="false" ht="27.45" hidden="false" customHeight="true" outlineLevel="0" collapsed="false">
      <c r="N188" s="159" t="s">
        <v>1359</v>
      </c>
      <c r="O188" s="159"/>
      <c r="P188" s="159" t="s">
        <v>1360</v>
      </c>
      <c r="Q188" s="159"/>
      <c r="R188" s="159"/>
      <c r="S188" s="159"/>
      <c r="T188" s="160" t="s">
        <v>81</v>
      </c>
      <c r="U188" s="160"/>
      <c r="V188" s="160"/>
      <c r="W188" s="160"/>
      <c r="X188" s="160"/>
      <c r="Y188" s="160"/>
      <c r="Z188" s="160"/>
      <c r="AA188" s="159" t="n">
        <v>172</v>
      </c>
      <c r="AB188" s="159"/>
      <c r="AC188" s="159"/>
      <c r="AD188" s="159"/>
      <c r="AE188" s="159"/>
      <c r="AF188" s="159"/>
      <c r="AG188" s="159"/>
    </row>
    <row r="189" customFormat="false" ht="27.3" hidden="false" customHeight="true" outlineLevel="0" collapsed="false">
      <c r="N189" s="159" t="s">
        <v>1361</v>
      </c>
      <c r="O189" s="159"/>
      <c r="P189" s="159" t="s">
        <v>1362</v>
      </c>
      <c r="Q189" s="159"/>
      <c r="R189" s="159"/>
      <c r="S189" s="159"/>
      <c r="T189" s="160" t="s">
        <v>76</v>
      </c>
      <c r="U189" s="160"/>
      <c r="V189" s="160"/>
      <c r="W189" s="160"/>
      <c r="X189" s="160"/>
      <c r="Y189" s="160"/>
      <c r="Z189" s="160"/>
      <c r="AA189" s="159" t="n">
        <v>2.7</v>
      </c>
      <c r="AB189" s="159"/>
      <c r="AC189" s="159"/>
      <c r="AD189" s="159"/>
      <c r="AE189" s="159"/>
      <c r="AF189" s="159"/>
      <c r="AG189" s="159"/>
    </row>
    <row r="190" customFormat="false" ht="27.45" hidden="false" customHeight="true" outlineLevel="0" collapsed="false">
      <c r="N190" s="159" t="s">
        <v>1363</v>
      </c>
      <c r="O190" s="159"/>
      <c r="P190" s="159" t="s">
        <v>1364</v>
      </c>
      <c r="Q190" s="159"/>
      <c r="R190" s="159"/>
      <c r="S190" s="159"/>
      <c r="T190" s="160" t="s">
        <v>81</v>
      </c>
      <c r="U190" s="160"/>
      <c r="V190" s="160"/>
      <c r="W190" s="160"/>
      <c r="X190" s="160"/>
      <c r="Y190" s="160"/>
      <c r="Z190" s="160"/>
      <c r="AA190" s="159" t="n">
        <v>24</v>
      </c>
      <c r="AB190" s="159"/>
      <c r="AC190" s="159"/>
      <c r="AD190" s="159"/>
      <c r="AE190" s="159"/>
      <c r="AF190" s="159"/>
      <c r="AG190" s="159"/>
    </row>
    <row r="191" customFormat="false" ht="27.3" hidden="false" customHeight="true" outlineLevel="0" collapsed="false">
      <c r="N191" s="159" t="s">
        <v>1365</v>
      </c>
      <c r="O191" s="159"/>
      <c r="P191" s="159" t="s">
        <v>1366</v>
      </c>
      <c r="Q191" s="159"/>
      <c r="R191" s="159"/>
      <c r="S191" s="159"/>
      <c r="T191" s="160" t="s">
        <v>81</v>
      </c>
      <c r="U191" s="160"/>
      <c r="V191" s="160"/>
      <c r="W191" s="160"/>
      <c r="X191" s="160"/>
      <c r="Y191" s="160"/>
      <c r="Z191" s="160"/>
      <c r="AA191" s="159" t="n">
        <v>25</v>
      </c>
      <c r="AB191" s="159"/>
      <c r="AC191" s="159"/>
      <c r="AD191" s="159"/>
      <c r="AE191" s="159"/>
      <c r="AF191" s="159"/>
      <c r="AG191" s="159"/>
    </row>
    <row r="192" customFormat="false" ht="27.45" hidden="false" customHeight="true" outlineLevel="0" collapsed="false">
      <c r="N192" s="159" t="s">
        <v>1367</v>
      </c>
      <c r="O192" s="159"/>
      <c r="P192" s="159" t="s">
        <v>1368</v>
      </c>
      <c r="Q192" s="159"/>
      <c r="R192" s="159"/>
      <c r="S192" s="159"/>
      <c r="T192" s="160" t="s">
        <v>76</v>
      </c>
      <c r="U192" s="160"/>
      <c r="V192" s="160"/>
      <c r="W192" s="160"/>
      <c r="X192" s="160"/>
      <c r="Y192" s="160"/>
      <c r="Z192" s="160"/>
      <c r="AA192" s="159" t="n">
        <v>6.6</v>
      </c>
      <c r="AB192" s="159"/>
      <c r="AC192" s="159"/>
      <c r="AD192" s="159"/>
      <c r="AE192" s="159"/>
      <c r="AF192" s="159"/>
      <c r="AG192" s="159"/>
    </row>
    <row r="193" customFormat="false" ht="27.3" hidden="false" customHeight="true" outlineLevel="0" collapsed="false">
      <c r="N193" s="159" t="s">
        <v>1369</v>
      </c>
      <c r="O193" s="159"/>
      <c r="P193" s="159" t="s">
        <v>1370</v>
      </c>
      <c r="Q193" s="159"/>
      <c r="R193" s="159"/>
      <c r="S193" s="159"/>
      <c r="T193" s="160" t="s">
        <v>81</v>
      </c>
      <c r="U193" s="160"/>
      <c r="V193" s="160"/>
      <c r="W193" s="160"/>
      <c r="X193" s="160"/>
      <c r="Y193" s="160"/>
      <c r="Z193" s="160"/>
      <c r="AA193" s="159" t="n">
        <v>4.1525</v>
      </c>
      <c r="AB193" s="159"/>
      <c r="AC193" s="159"/>
      <c r="AD193" s="159"/>
      <c r="AE193" s="159"/>
      <c r="AF193" s="159"/>
      <c r="AG193" s="159"/>
    </row>
    <row r="194" customFormat="false" ht="27.45" hidden="false" customHeight="true" outlineLevel="0" collapsed="false">
      <c r="N194" s="159" t="s">
        <v>1371</v>
      </c>
      <c r="O194" s="159"/>
      <c r="P194" s="159" t="s">
        <v>1372</v>
      </c>
      <c r="Q194" s="159"/>
      <c r="R194" s="159"/>
      <c r="S194" s="159"/>
      <c r="T194" s="160" t="s">
        <v>81</v>
      </c>
      <c r="U194" s="160"/>
      <c r="V194" s="160"/>
      <c r="W194" s="160"/>
      <c r="X194" s="160"/>
      <c r="Y194" s="160"/>
      <c r="Z194" s="160"/>
      <c r="AA194" s="159" t="n">
        <v>4</v>
      </c>
      <c r="AB194" s="159"/>
      <c r="AC194" s="159"/>
      <c r="AD194" s="159"/>
      <c r="AE194" s="159"/>
      <c r="AF194" s="159"/>
      <c r="AG194" s="159"/>
    </row>
    <row r="195" customFormat="false" ht="27.3" hidden="false" customHeight="true" outlineLevel="0" collapsed="false">
      <c r="N195" s="159" t="s">
        <v>1373</v>
      </c>
      <c r="O195" s="159"/>
      <c r="P195" s="159" t="s">
        <v>1374</v>
      </c>
      <c r="Q195" s="159"/>
      <c r="R195" s="159"/>
      <c r="S195" s="159"/>
      <c r="T195" s="160" t="s">
        <v>81</v>
      </c>
      <c r="U195" s="160"/>
      <c r="V195" s="160"/>
      <c r="W195" s="160"/>
      <c r="X195" s="160"/>
      <c r="Y195" s="160"/>
      <c r="Z195" s="160"/>
      <c r="AA195" s="159" t="n">
        <v>4</v>
      </c>
      <c r="AB195" s="159"/>
      <c r="AC195" s="159"/>
      <c r="AD195" s="159"/>
      <c r="AE195" s="159"/>
      <c r="AF195" s="159"/>
      <c r="AG195" s="159"/>
    </row>
    <row r="196" customFormat="false" ht="27.45" hidden="false" customHeight="true" outlineLevel="0" collapsed="false">
      <c r="N196" s="159" t="s">
        <v>1375</v>
      </c>
      <c r="O196" s="159"/>
      <c r="P196" s="159" t="s">
        <v>1376</v>
      </c>
      <c r="Q196" s="159"/>
      <c r="R196" s="159"/>
      <c r="S196" s="159"/>
      <c r="T196" s="160" t="s">
        <v>81</v>
      </c>
      <c r="U196" s="160"/>
      <c r="V196" s="160"/>
      <c r="W196" s="160"/>
      <c r="X196" s="160"/>
      <c r="Y196" s="160"/>
      <c r="Z196" s="160"/>
      <c r="AA196" s="159" t="n">
        <v>16</v>
      </c>
      <c r="AB196" s="159"/>
      <c r="AC196" s="159"/>
      <c r="AD196" s="159"/>
      <c r="AE196" s="159"/>
      <c r="AF196" s="159"/>
      <c r="AG196" s="159"/>
    </row>
    <row r="197" customFormat="false" ht="27.3" hidden="false" customHeight="true" outlineLevel="0" collapsed="false">
      <c r="N197" s="159" t="s">
        <v>1377</v>
      </c>
      <c r="O197" s="159"/>
      <c r="P197" s="159" t="s">
        <v>1378</v>
      </c>
      <c r="Q197" s="159"/>
      <c r="R197" s="159"/>
      <c r="S197" s="159"/>
      <c r="T197" s="160" t="s">
        <v>81</v>
      </c>
      <c r="U197" s="160"/>
      <c r="V197" s="160"/>
      <c r="W197" s="160"/>
      <c r="X197" s="160"/>
      <c r="Y197" s="160"/>
      <c r="Z197" s="160"/>
      <c r="AA197" s="159" t="n">
        <v>1</v>
      </c>
      <c r="AB197" s="159"/>
      <c r="AC197" s="159"/>
      <c r="AD197" s="159"/>
      <c r="AE197" s="159"/>
      <c r="AF197" s="159"/>
      <c r="AG197" s="159"/>
    </row>
    <row r="198" customFormat="false" ht="27.45" hidden="false" customHeight="true" outlineLevel="0" collapsed="false">
      <c r="N198" s="159" t="s">
        <v>1379</v>
      </c>
      <c r="O198" s="159"/>
      <c r="P198" s="159" t="s">
        <v>1380</v>
      </c>
      <c r="Q198" s="159"/>
      <c r="R198" s="159"/>
      <c r="S198" s="159"/>
      <c r="T198" s="160" t="s">
        <v>81</v>
      </c>
      <c r="U198" s="160"/>
      <c r="V198" s="160"/>
      <c r="W198" s="160"/>
      <c r="X198" s="160"/>
      <c r="Y198" s="160"/>
      <c r="Z198" s="160"/>
      <c r="AA198" s="159" t="n">
        <v>3</v>
      </c>
      <c r="AB198" s="159"/>
      <c r="AC198" s="159"/>
      <c r="AD198" s="159"/>
      <c r="AE198" s="159"/>
      <c r="AF198" s="159"/>
      <c r="AG198" s="159"/>
    </row>
    <row r="199" customFormat="false" ht="27.3" hidden="false" customHeight="true" outlineLevel="0" collapsed="false">
      <c r="N199" s="159" t="s">
        <v>1381</v>
      </c>
      <c r="O199" s="159"/>
      <c r="P199" s="159" t="s">
        <v>1382</v>
      </c>
      <c r="Q199" s="159"/>
      <c r="R199" s="159"/>
      <c r="S199" s="159"/>
      <c r="T199" s="160" t="s">
        <v>81</v>
      </c>
      <c r="U199" s="160"/>
      <c r="V199" s="160"/>
      <c r="W199" s="160"/>
      <c r="X199" s="160"/>
      <c r="Y199" s="160"/>
      <c r="Z199" s="160"/>
      <c r="AA199" s="159" t="n">
        <v>24</v>
      </c>
      <c r="AB199" s="159"/>
      <c r="AC199" s="159"/>
      <c r="AD199" s="159"/>
      <c r="AE199" s="159"/>
      <c r="AF199" s="159"/>
      <c r="AG199" s="159"/>
    </row>
    <row r="200" customFormat="false" ht="27.45" hidden="false" customHeight="true" outlineLevel="0" collapsed="false">
      <c r="N200" s="159" t="s">
        <v>1383</v>
      </c>
      <c r="O200" s="159"/>
      <c r="P200" s="159" t="s">
        <v>1384</v>
      </c>
      <c r="Q200" s="159"/>
      <c r="R200" s="159"/>
      <c r="S200" s="159"/>
      <c r="T200" s="160" t="s">
        <v>81</v>
      </c>
      <c r="U200" s="160"/>
      <c r="V200" s="160"/>
      <c r="W200" s="160"/>
      <c r="X200" s="160"/>
      <c r="Y200" s="160"/>
      <c r="Z200" s="160"/>
      <c r="AA200" s="159" t="n">
        <v>4</v>
      </c>
      <c r="AB200" s="159"/>
      <c r="AC200" s="159"/>
      <c r="AD200" s="159"/>
      <c r="AE200" s="159"/>
      <c r="AF200" s="159"/>
      <c r="AG200" s="159"/>
    </row>
    <row r="201" customFormat="false" ht="27.3" hidden="false" customHeight="true" outlineLevel="0" collapsed="false">
      <c r="N201" s="159" t="s">
        <v>1385</v>
      </c>
      <c r="O201" s="159"/>
      <c r="P201" s="159" t="s">
        <v>1386</v>
      </c>
      <c r="Q201" s="159"/>
      <c r="R201" s="159"/>
      <c r="S201" s="159"/>
      <c r="T201" s="160" t="s">
        <v>81</v>
      </c>
      <c r="U201" s="160"/>
      <c r="V201" s="160"/>
      <c r="W201" s="160"/>
      <c r="X201" s="160"/>
      <c r="Y201" s="160"/>
      <c r="Z201" s="160"/>
      <c r="AA201" s="159" t="n">
        <v>1</v>
      </c>
      <c r="AB201" s="159"/>
      <c r="AC201" s="159"/>
      <c r="AD201" s="159"/>
      <c r="AE201" s="159"/>
      <c r="AF201" s="159"/>
      <c r="AG201" s="159"/>
    </row>
    <row r="202" customFormat="false" ht="27.45" hidden="false" customHeight="true" outlineLevel="0" collapsed="false">
      <c r="N202" s="159" t="s">
        <v>1387</v>
      </c>
      <c r="O202" s="159"/>
      <c r="P202" s="159" t="s">
        <v>1388</v>
      </c>
      <c r="Q202" s="159"/>
      <c r="R202" s="159"/>
      <c r="S202" s="159"/>
      <c r="T202" s="160" t="s">
        <v>449</v>
      </c>
      <c r="U202" s="160"/>
      <c r="V202" s="160"/>
      <c r="W202" s="160"/>
      <c r="X202" s="160"/>
      <c r="Y202" s="160"/>
      <c r="Z202" s="160"/>
      <c r="AA202" s="159" t="n">
        <v>49</v>
      </c>
      <c r="AB202" s="159"/>
      <c r="AC202" s="159"/>
      <c r="AD202" s="159"/>
      <c r="AE202" s="159"/>
      <c r="AF202" s="159"/>
      <c r="AG202" s="159"/>
    </row>
    <row r="203" customFormat="false" ht="27.3" hidden="false" customHeight="true" outlineLevel="0" collapsed="false">
      <c r="N203" s="159" t="s">
        <v>1389</v>
      </c>
      <c r="O203" s="159"/>
      <c r="P203" s="159" t="s">
        <v>1390</v>
      </c>
      <c r="Q203" s="159"/>
      <c r="R203" s="159"/>
      <c r="S203" s="159"/>
      <c r="T203" s="160" t="s">
        <v>36</v>
      </c>
      <c r="U203" s="160"/>
      <c r="V203" s="160"/>
      <c r="W203" s="160"/>
      <c r="X203" s="160"/>
      <c r="Y203" s="160"/>
      <c r="Z203" s="160"/>
      <c r="AA203" s="159" t="n">
        <v>694.0548</v>
      </c>
      <c r="AB203" s="159"/>
      <c r="AC203" s="159"/>
      <c r="AD203" s="159"/>
      <c r="AE203" s="159"/>
      <c r="AF203" s="159"/>
      <c r="AG203" s="159"/>
    </row>
    <row r="204" customFormat="false" ht="27.45" hidden="false" customHeight="true" outlineLevel="0" collapsed="false">
      <c r="N204" s="159" t="s">
        <v>1391</v>
      </c>
      <c r="O204" s="159"/>
      <c r="P204" s="159" t="s">
        <v>1392</v>
      </c>
      <c r="Q204" s="159"/>
      <c r="R204" s="159"/>
      <c r="S204" s="159"/>
      <c r="T204" s="160" t="s">
        <v>36</v>
      </c>
      <c r="U204" s="160"/>
      <c r="V204" s="160"/>
      <c r="W204" s="160"/>
      <c r="X204" s="160"/>
      <c r="Y204" s="160"/>
      <c r="Z204" s="160"/>
      <c r="AA204" s="159" t="n">
        <v>20.4225</v>
      </c>
      <c r="AB204" s="159"/>
      <c r="AC204" s="159"/>
      <c r="AD204" s="159"/>
      <c r="AE204" s="159"/>
      <c r="AF204" s="159"/>
      <c r="AG204" s="159"/>
    </row>
    <row r="205" customFormat="false" ht="27.3" hidden="false" customHeight="true" outlineLevel="0" collapsed="false">
      <c r="N205" s="159" t="s">
        <v>1393</v>
      </c>
      <c r="O205" s="159"/>
      <c r="P205" s="159" t="s">
        <v>1394</v>
      </c>
      <c r="Q205" s="159"/>
      <c r="R205" s="159"/>
      <c r="S205" s="159"/>
      <c r="T205" s="160" t="s">
        <v>76</v>
      </c>
      <c r="U205" s="160"/>
      <c r="V205" s="160"/>
      <c r="W205" s="160"/>
      <c r="X205" s="160"/>
      <c r="Y205" s="160"/>
      <c r="Z205" s="160"/>
      <c r="AA205" s="159" t="n">
        <v>16.8</v>
      </c>
      <c r="AB205" s="159"/>
      <c r="AC205" s="159"/>
      <c r="AD205" s="159"/>
      <c r="AE205" s="159"/>
      <c r="AF205" s="159"/>
      <c r="AG205" s="159"/>
    </row>
    <row r="206" customFormat="false" ht="27.45" hidden="false" customHeight="true" outlineLevel="0" collapsed="false">
      <c r="N206" s="159" t="s">
        <v>1395</v>
      </c>
      <c r="O206" s="159"/>
      <c r="P206" s="159" t="s">
        <v>1396</v>
      </c>
      <c r="Q206" s="159"/>
      <c r="R206" s="159"/>
      <c r="S206" s="159"/>
      <c r="T206" s="160" t="s">
        <v>36</v>
      </c>
      <c r="U206" s="160"/>
      <c r="V206" s="160"/>
      <c r="W206" s="160"/>
      <c r="X206" s="160"/>
      <c r="Y206" s="160"/>
      <c r="Z206" s="160"/>
      <c r="AA206" s="159" t="n">
        <v>8.75</v>
      </c>
      <c r="AB206" s="159"/>
      <c r="AC206" s="159"/>
      <c r="AD206" s="159"/>
      <c r="AE206" s="159"/>
      <c r="AF206" s="159"/>
      <c r="AG206" s="159"/>
    </row>
    <row r="207" customFormat="false" ht="27.3" hidden="false" customHeight="true" outlineLevel="0" collapsed="false">
      <c r="N207" s="159" t="s">
        <v>1397</v>
      </c>
      <c r="O207" s="159"/>
      <c r="P207" s="159" t="s">
        <v>767</v>
      </c>
      <c r="Q207" s="159"/>
      <c r="R207" s="159"/>
      <c r="S207" s="159"/>
      <c r="T207" s="160" t="s">
        <v>36</v>
      </c>
      <c r="U207" s="160"/>
      <c r="V207" s="160"/>
      <c r="W207" s="160"/>
      <c r="X207" s="160"/>
      <c r="Y207" s="160"/>
      <c r="Z207" s="160"/>
      <c r="AA207" s="159" t="n">
        <v>603.613437</v>
      </c>
      <c r="AB207" s="159"/>
      <c r="AC207" s="159"/>
      <c r="AD207" s="159"/>
      <c r="AE207" s="159"/>
      <c r="AF207" s="159"/>
      <c r="AG207" s="159"/>
    </row>
    <row r="208" customFormat="false" ht="27.45" hidden="false" customHeight="true" outlineLevel="0" collapsed="false">
      <c r="N208" s="159" t="s">
        <v>1398</v>
      </c>
      <c r="O208" s="159"/>
      <c r="P208" s="159" t="s">
        <v>1399</v>
      </c>
      <c r="Q208" s="159"/>
      <c r="R208" s="159"/>
      <c r="S208" s="159"/>
      <c r="T208" s="160" t="s">
        <v>36</v>
      </c>
      <c r="U208" s="160"/>
      <c r="V208" s="160"/>
      <c r="W208" s="160"/>
      <c r="X208" s="160"/>
      <c r="Y208" s="160"/>
      <c r="Z208" s="160"/>
      <c r="AA208" s="159" t="n">
        <v>7.0885</v>
      </c>
      <c r="AB208" s="159"/>
      <c r="AC208" s="159"/>
      <c r="AD208" s="159"/>
      <c r="AE208" s="159"/>
      <c r="AF208" s="159"/>
      <c r="AG208" s="159"/>
    </row>
    <row r="209" customFormat="false" ht="27.3" hidden="false" customHeight="true" outlineLevel="0" collapsed="false">
      <c r="N209" s="159" t="s">
        <v>1400</v>
      </c>
      <c r="O209" s="159"/>
      <c r="P209" s="159" t="s">
        <v>1401</v>
      </c>
      <c r="Q209" s="159"/>
      <c r="R209" s="159"/>
      <c r="S209" s="159"/>
      <c r="T209" s="160" t="s">
        <v>36</v>
      </c>
      <c r="U209" s="160"/>
      <c r="V209" s="160"/>
      <c r="W209" s="160"/>
      <c r="X209" s="160"/>
      <c r="Y209" s="160"/>
      <c r="Z209" s="160"/>
      <c r="AA209" s="159" t="n">
        <v>1.34</v>
      </c>
      <c r="AB209" s="159"/>
      <c r="AC209" s="159"/>
      <c r="AD209" s="159"/>
      <c r="AE209" s="159"/>
      <c r="AF209" s="159"/>
      <c r="AG209" s="159"/>
    </row>
    <row r="210" customFormat="false" ht="27.45" hidden="false" customHeight="true" outlineLevel="0" collapsed="false">
      <c r="N210" s="159" t="s">
        <v>1402</v>
      </c>
      <c r="O210" s="159"/>
      <c r="P210" s="159" t="s">
        <v>1403</v>
      </c>
      <c r="Q210" s="159"/>
      <c r="R210" s="159"/>
      <c r="S210" s="159"/>
      <c r="T210" s="160" t="s">
        <v>36</v>
      </c>
      <c r="U210" s="160"/>
      <c r="V210" s="160"/>
      <c r="W210" s="160"/>
      <c r="X210" s="160"/>
      <c r="Y210" s="160"/>
      <c r="Z210" s="160"/>
      <c r="AA210" s="159" t="n">
        <v>31.59739</v>
      </c>
      <c r="AB210" s="159"/>
      <c r="AC210" s="159"/>
      <c r="AD210" s="159"/>
      <c r="AE210" s="159"/>
      <c r="AF210" s="159"/>
      <c r="AG210" s="159"/>
    </row>
    <row r="211" customFormat="false" ht="27.3" hidden="false" customHeight="true" outlineLevel="0" collapsed="false">
      <c r="N211" s="159" t="s">
        <v>1404</v>
      </c>
      <c r="O211" s="159"/>
      <c r="P211" s="159" t="s">
        <v>1405</v>
      </c>
      <c r="Q211" s="159"/>
      <c r="R211" s="159"/>
      <c r="S211" s="159"/>
      <c r="T211" s="160" t="s">
        <v>76</v>
      </c>
      <c r="U211" s="160"/>
      <c r="V211" s="160"/>
      <c r="W211" s="160"/>
      <c r="X211" s="160"/>
      <c r="Y211" s="160"/>
      <c r="Z211" s="160"/>
      <c r="AA211" s="159" t="n">
        <v>54.8</v>
      </c>
      <c r="AB211" s="159"/>
      <c r="AC211" s="159"/>
      <c r="AD211" s="159"/>
      <c r="AE211" s="159"/>
      <c r="AF211" s="159"/>
      <c r="AG211" s="159"/>
    </row>
    <row r="212" customFormat="false" ht="27.45" hidden="false" customHeight="true" outlineLevel="0" collapsed="false">
      <c r="N212" s="159" t="s">
        <v>1406</v>
      </c>
      <c r="O212" s="159"/>
      <c r="P212" s="159" t="s">
        <v>1407</v>
      </c>
      <c r="Q212" s="159"/>
      <c r="R212" s="159"/>
      <c r="S212" s="159"/>
      <c r="T212" s="160" t="s">
        <v>36</v>
      </c>
      <c r="U212" s="160"/>
      <c r="V212" s="160"/>
      <c r="W212" s="160"/>
      <c r="X212" s="160"/>
      <c r="Y212" s="160"/>
      <c r="Z212" s="160"/>
      <c r="AA212" s="159" t="n">
        <v>8.99</v>
      </c>
      <c r="AB212" s="159"/>
      <c r="AC212" s="159"/>
      <c r="AD212" s="159"/>
      <c r="AE212" s="159"/>
      <c r="AF212" s="159"/>
      <c r="AG212" s="159"/>
    </row>
    <row r="213" customFormat="false" ht="27.3" hidden="false" customHeight="true" outlineLevel="0" collapsed="false">
      <c r="N213" s="159" t="s">
        <v>1408</v>
      </c>
      <c r="O213" s="159"/>
      <c r="P213" s="159" t="s">
        <v>1409</v>
      </c>
      <c r="Q213" s="159"/>
      <c r="R213" s="159"/>
      <c r="S213" s="159"/>
      <c r="T213" s="160" t="s">
        <v>36</v>
      </c>
      <c r="U213" s="160"/>
      <c r="V213" s="160"/>
      <c r="W213" s="160"/>
      <c r="X213" s="160"/>
      <c r="Y213" s="160"/>
      <c r="Z213" s="160"/>
      <c r="AA213" s="159" t="n">
        <v>278.57</v>
      </c>
      <c r="AB213" s="159"/>
      <c r="AC213" s="159"/>
      <c r="AD213" s="159"/>
      <c r="AE213" s="159"/>
      <c r="AF213" s="159"/>
      <c r="AG213" s="159"/>
    </row>
    <row r="214" customFormat="false" ht="27.45" hidden="false" customHeight="true" outlineLevel="0" collapsed="false">
      <c r="N214" s="159" t="s">
        <v>1410</v>
      </c>
      <c r="O214" s="159"/>
      <c r="P214" s="159" t="s">
        <v>1411</v>
      </c>
      <c r="Q214" s="159"/>
      <c r="R214" s="159"/>
      <c r="S214" s="159"/>
      <c r="T214" s="160" t="s">
        <v>36</v>
      </c>
      <c r="U214" s="160"/>
      <c r="V214" s="160"/>
      <c r="W214" s="160"/>
      <c r="X214" s="160"/>
      <c r="Y214" s="160"/>
      <c r="Z214" s="160"/>
      <c r="AA214" s="159" t="n">
        <v>58.348125</v>
      </c>
      <c r="AB214" s="159"/>
      <c r="AC214" s="159"/>
      <c r="AD214" s="159"/>
      <c r="AE214" s="159"/>
      <c r="AF214" s="159"/>
      <c r="AG214" s="159"/>
    </row>
    <row r="215" customFormat="false" ht="27.3" hidden="false" customHeight="true" outlineLevel="0" collapsed="false">
      <c r="N215" s="159" t="s">
        <v>1412</v>
      </c>
      <c r="O215" s="159"/>
      <c r="P215" s="159" t="s">
        <v>1413</v>
      </c>
      <c r="Q215" s="159"/>
      <c r="R215" s="159"/>
      <c r="S215" s="159"/>
      <c r="T215" s="160" t="s">
        <v>36</v>
      </c>
      <c r="U215" s="160"/>
      <c r="V215" s="160"/>
      <c r="W215" s="160"/>
      <c r="X215" s="160"/>
      <c r="Y215" s="160"/>
      <c r="Z215" s="160"/>
      <c r="AA215" s="159" t="n">
        <v>20.35</v>
      </c>
      <c r="AB215" s="159"/>
      <c r="AC215" s="159"/>
      <c r="AD215" s="159"/>
      <c r="AE215" s="159"/>
      <c r="AF215" s="159"/>
      <c r="AG215" s="159"/>
    </row>
    <row r="216" customFormat="false" ht="27.45" hidden="false" customHeight="true" outlineLevel="0" collapsed="false">
      <c r="N216" s="159" t="s">
        <v>1414</v>
      </c>
      <c r="O216" s="159"/>
      <c r="P216" s="159" t="s">
        <v>1415</v>
      </c>
      <c r="Q216" s="159"/>
      <c r="R216" s="159"/>
      <c r="S216" s="159"/>
      <c r="T216" s="160" t="s">
        <v>36</v>
      </c>
      <c r="U216" s="160"/>
      <c r="V216" s="160"/>
      <c r="W216" s="160"/>
      <c r="X216" s="160"/>
      <c r="Y216" s="160"/>
      <c r="Z216" s="160"/>
      <c r="AA216" s="159" t="n">
        <v>1.96</v>
      </c>
      <c r="AB216" s="159"/>
      <c r="AC216" s="159"/>
      <c r="AD216" s="159"/>
      <c r="AE216" s="159"/>
      <c r="AF216" s="159"/>
      <c r="AG216" s="159"/>
    </row>
    <row r="217" customFormat="false" ht="27.3" hidden="false" customHeight="true" outlineLevel="0" collapsed="false">
      <c r="N217" s="159" t="s">
        <v>1416</v>
      </c>
      <c r="O217" s="159"/>
      <c r="P217" s="159" t="s">
        <v>1417</v>
      </c>
      <c r="Q217" s="159"/>
      <c r="R217" s="159"/>
      <c r="S217" s="159"/>
      <c r="T217" s="160" t="s">
        <v>36</v>
      </c>
      <c r="U217" s="160"/>
      <c r="V217" s="160"/>
      <c r="W217" s="160"/>
      <c r="X217" s="160"/>
      <c r="Y217" s="160"/>
      <c r="Z217" s="160"/>
      <c r="AA217" s="159" t="n">
        <v>4.81</v>
      </c>
      <c r="AB217" s="159"/>
      <c r="AC217" s="159"/>
      <c r="AD217" s="159"/>
      <c r="AE217" s="159"/>
      <c r="AF217" s="159"/>
      <c r="AG217" s="159"/>
    </row>
    <row r="218" customFormat="false" ht="27.45" hidden="false" customHeight="true" outlineLevel="0" collapsed="false">
      <c r="N218" s="159" t="s">
        <v>1418</v>
      </c>
      <c r="O218" s="159"/>
      <c r="P218" s="159" t="s">
        <v>1419</v>
      </c>
      <c r="Q218" s="159"/>
      <c r="R218" s="159"/>
      <c r="S218" s="159"/>
      <c r="T218" s="160" t="s">
        <v>36</v>
      </c>
      <c r="U218" s="160"/>
      <c r="V218" s="160"/>
      <c r="W218" s="160"/>
      <c r="X218" s="160"/>
      <c r="Y218" s="160"/>
      <c r="Z218" s="160"/>
      <c r="AA218" s="159" t="n">
        <v>626.27</v>
      </c>
      <c r="AB218" s="159"/>
      <c r="AC218" s="159"/>
      <c r="AD218" s="159"/>
      <c r="AE218" s="159"/>
      <c r="AF218" s="159"/>
      <c r="AG218" s="159"/>
    </row>
    <row r="219" customFormat="false" ht="27.3" hidden="false" customHeight="true" outlineLevel="0" collapsed="false">
      <c r="N219" s="159" t="s">
        <v>1420</v>
      </c>
      <c r="O219" s="159"/>
      <c r="P219" s="159" t="s">
        <v>1421</v>
      </c>
      <c r="Q219" s="159"/>
      <c r="R219" s="159"/>
      <c r="S219" s="159"/>
      <c r="T219" s="160" t="s">
        <v>81</v>
      </c>
      <c r="U219" s="160"/>
      <c r="V219" s="160"/>
      <c r="W219" s="160"/>
      <c r="X219" s="160"/>
      <c r="Y219" s="160"/>
      <c r="Z219" s="160"/>
      <c r="AA219" s="159" t="n">
        <v>58.3</v>
      </c>
      <c r="AB219" s="159"/>
      <c r="AC219" s="159"/>
      <c r="AD219" s="159"/>
      <c r="AE219" s="159"/>
      <c r="AF219" s="159"/>
      <c r="AG219" s="159"/>
    </row>
    <row r="220" customFormat="false" ht="27.45" hidden="false" customHeight="true" outlineLevel="0" collapsed="false">
      <c r="N220" s="159" t="s">
        <v>1422</v>
      </c>
      <c r="O220" s="159"/>
      <c r="P220" s="159" t="s">
        <v>1423</v>
      </c>
      <c r="Q220" s="159"/>
      <c r="R220" s="159"/>
      <c r="S220" s="159"/>
      <c r="T220" s="160" t="s">
        <v>81</v>
      </c>
      <c r="U220" s="160"/>
      <c r="V220" s="160"/>
      <c r="W220" s="160"/>
      <c r="X220" s="160"/>
      <c r="Y220" s="160"/>
      <c r="Z220" s="160"/>
      <c r="AA220" s="159" t="n">
        <v>69.87</v>
      </c>
      <c r="AB220" s="159"/>
      <c r="AC220" s="159"/>
      <c r="AD220" s="159"/>
      <c r="AE220" s="159"/>
      <c r="AF220" s="159"/>
      <c r="AG220" s="159"/>
    </row>
    <row r="221" customFormat="false" ht="27.3" hidden="false" customHeight="true" outlineLevel="0" collapsed="false">
      <c r="N221" s="159" t="s">
        <v>1424</v>
      </c>
      <c r="O221" s="159"/>
      <c r="P221" s="159" t="s">
        <v>1425</v>
      </c>
      <c r="Q221" s="159"/>
      <c r="R221" s="159"/>
      <c r="S221" s="159"/>
      <c r="T221" s="160" t="s">
        <v>81</v>
      </c>
      <c r="U221" s="160"/>
      <c r="V221" s="160"/>
      <c r="W221" s="160"/>
      <c r="X221" s="160"/>
      <c r="Y221" s="160"/>
      <c r="Z221" s="160"/>
      <c r="AA221" s="159" t="n">
        <v>1</v>
      </c>
      <c r="AB221" s="159"/>
      <c r="AC221" s="159"/>
      <c r="AD221" s="159"/>
      <c r="AE221" s="159"/>
      <c r="AF221" s="159"/>
      <c r="AG221" s="159"/>
    </row>
    <row r="222" customFormat="false" ht="27.45" hidden="false" customHeight="true" outlineLevel="0" collapsed="false">
      <c r="N222" s="159" t="s">
        <v>1426</v>
      </c>
      <c r="O222" s="159"/>
      <c r="P222" s="159" t="s">
        <v>1427</v>
      </c>
      <c r="Q222" s="159"/>
      <c r="R222" s="159"/>
      <c r="S222" s="159"/>
      <c r="T222" s="160" t="s">
        <v>73</v>
      </c>
      <c r="U222" s="160"/>
      <c r="V222" s="160"/>
      <c r="W222" s="160"/>
      <c r="X222" s="160"/>
      <c r="Y222" s="160"/>
      <c r="Z222" s="160"/>
      <c r="AA222" s="159" t="n">
        <v>424.94</v>
      </c>
      <c r="AB222" s="159"/>
      <c r="AC222" s="159"/>
      <c r="AD222" s="159"/>
      <c r="AE222" s="159"/>
      <c r="AF222" s="159"/>
      <c r="AG222" s="159"/>
    </row>
    <row r="223" customFormat="false" ht="27.3" hidden="false" customHeight="true" outlineLevel="0" collapsed="false">
      <c r="N223" s="159" t="s">
        <v>1428</v>
      </c>
      <c r="O223" s="159"/>
      <c r="P223" s="159" t="s">
        <v>1429</v>
      </c>
      <c r="Q223" s="159"/>
      <c r="R223" s="159"/>
      <c r="S223" s="159"/>
      <c r="T223" s="160" t="s">
        <v>36</v>
      </c>
      <c r="U223" s="160"/>
      <c r="V223" s="160"/>
      <c r="W223" s="160"/>
      <c r="X223" s="160"/>
      <c r="Y223" s="160"/>
      <c r="Z223" s="160"/>
      <c r="AA223" s="159" t="n">
        <v>8.26</v>
      </c>
      <c r="AB223" s="159"/>
      <c r="AC223" s="159"/>
      <c r="AD223" s="159"/>
      <c r="AE223" s="159"/>
      <c r="AF223" s="159"/>
      <c r="AG223" s="159"/>
    </row>
    <row r="224" customFormat="false" ht="27.45" hidden="false" customHeight="true" outlineLevel="0" collapsed="false">
      <c r="N224" s="159" t="s">
        <v>1430</v>
      </c>
      <c r="O224" s="159"/>
      <c r="P224" s="159" t="s">
        <v>1431</v>
      </c>
      <c r="Q224" s="159"/>
      <c r="R224" s="159"/>
      <c r="S224" s="159"/>
      <c r="T224" s="160" t="s">
        <v>76</v>
      </c>
      <c r="U224" s="160"/>
      <c r="V224" s="160"/>
      <c r="W224" s="160"/>
      <c r="X224" s="160"/>
      <c r="Y224" s="160"/>
      <c r="Z224" s="160"/>
      <c r="AA224" s="159" t="n">
        <v>119.38</v>
      </c>
      <c r="AB224" s="159"/>
      <c r="AC224" s="159"/>
      <c r="AD224" s="159"/>
      <c r="AE224" s="159"/>
      <c r="AF224" s="159"/>
      <c r="AG224" s="159"/>
    </row>
    <row r="225" customFormat="false" ht="27.3" hidden="false" customHeight="true" outlineLevel="0" collapsed="false">
      <c r="N225" s="159" t="s">
        <v>1432</v>
      </c>
      <c r="O225" s="159"/>
      <c r="P225" s="159" t="s">
        <v>1433</v>
      </c>
      <c r="Q225" s="159"/>
      <c r="R225" s="159"/>
      <c r="S225" s="159"/>
      <c r="T225" s="160" t="s">
        <v>36</v>
      </c>
      <c r="U225" s="160"/>
      <c r="V225" s="160"/>
      <c r="W225" s="160"/>
      <c r="X225" s="160"/>
      <c r="Y225" s="160"/>
      <c r="Z225" s="160"/>
      <c r="AA225" s="159" t="n">
        <v>184.09</v>
      </c>
      <c r="AB225" s="159"/>
      <c r="AC225" s="159"/>
      <c r="AD225" s="159"/>
      <c r="AE225" s="159"/>
      <c r="AF225" s="159"/>
      <c r="AG225" s="159"/>
    </row>
    <row r="226" customFormat="false" ht="27.45" hidden="false" customHeight="true" outlineLevel="0" collapsed="false">
      <c r="N226" s="159" t="s">
        <v>1434</v>
      </c>
      <c r="O226" s="159"/>
      <c r="P226" s="159" t="s">
        <v>1435</v>
      </c>
      <c r="Q226" s="159"/>
      <c r="R226" s="159"/>
      <c r="S226" s="159"/>
      <c r="T226" s="160" t="s">
        <v>36</v>
      </c>
      <c r="U226" s="160"/>
      <c r="V226" s="160"/>
      <c r="W226" s="160"/>
      <c r="X226" s="160"/>
      <c r="Y226" s="160"/>
      <c r="Z226" s="160"/>
      <c r="AA226" s="159" t="n">
        <v>28.38</v>
      </c>
      <c r="AB226" s="159"/>
      <c r="AC226" s="159"/>
      <c r="AD226" s="159"/>
      <c r="AE226" s="159"/>
      <c r="AF226" s="159"/>
      <c r="AG226" s="159"/>
    </row>
    <row r="227" customFormat="false" ht="27.3" hidden="false" customHeight="true" outlineLevel="0" collapsed="false">
      <c r="N227" s="159" t="s">
        <v>1436</v>
      </c>
      <c r="O227" s="159"/>
      <c r="P227" s="159" t="s">
        <v>1437</v>
      </c>
      <c r="Q227" s="159"/>
      <c r="R227" s="159"/>
      <c r="S227" s="159"/>
      <c r="T227" s="160" t="s">
        <v>36</v>
      </c>
      <c r="U227" s="160"/>
      <c r="V227" s="160"/>
      <c r="W227" s="160"/>
      <c r="X227" s="160"/>
      <c r="Y227" s="160"/>
      <c r="Z227" s="160"/>
      <c r="AA227" s="159" t="n">
        <v>21.89</v>
      </c>
      <c r="AB227" s="159"/>
      <c r="AC227" s="159"/>
      <c r="AD227" s="159"/>
      <c r="AE227" s="159"/>
      <c r="AF227" s="159"/>
      <c r="AG227" s="159"/>
    </row>
    <row r="228" customFormat="false" ht="27.45" hidden="false" customHeight="true" outlineLevel="0" collapsed="false">
      <c r="N228" s="159" t="s">
        <v>1438</v>
      </c>
      <c r="O228" s="159"/>
      <c r="P228" s="159" t="s">
        <v>1439</v>
      </c>
      <c r="Q228" s="159"/>
      <c r="R228" s="159"/>
      <c r="S228" s="159"/>
      <c r="T228" s="160" t="s">
        <v>36</v>
      </c>
      <c r="U228" s="160"/>
      <c r="V228" s="160"/>
      <c r="W228" s="160"/>
      <c r="X228" s="160"/>
      <c r="Y228" s="160"/>
      <c r="Z228" s="160"/>
      <c r="AA228" s="159" t="n">
        <v>0.242</v>
      </c>
      <c r="AB228" s="159"/>
      <c r="AC228" s="159"/>
      <c r="AD228" s="159"/>
      <c r="AE228" s="159"/>
      <c r="AF228" s="159"/>
      <c r="AG228" s="159"/>
    </row>
    <row r="229" customFormat="false" ht="27.3" hidden="false" customHeight="true" outlineLevel="0" collapsed="false">
      <c r="N229" s="159" t="s">
        <v>1440</v>
      </c>
      <c r="O229" s="159"/>
      <c r="P229" s="159" t="s">
        <v>1441</v>
      </c>
      <c r="Q229" s="159"/>
      <c r="R229" s="159"/>
      <c r="S229" s="159"/>
      <c r="T229" s="160" t="s">
        <v>81</v>
      </c>
      <c r="U229" s="160"/>
      <c r="V229" s="160"/>
      <c r="W229" s="160"/>
      <c r="X229" s="160"/>
      <c r="Y229" s="160"/>
      <c r="Z229" s="160"/>
      <c r="AA229" s="159" t="n">
        <v>21</v>
      </c>
      <c r="AB229" s="159"/>
      <c r="AC229" s="159"/>
      <c r="AD229" s="159"/>
      <c r="AE229" s="159"/>
      <c r="AF229" s="159"/>
      <c r="AG229" s="159"/>
    </row>
    <row r="230" customFormat="false" ht="27.45" hidden="false" customHeight="true" outlineLevel="0" collapsed="false">
      <c r="N230" s="159" t="s">
        <v>1442</v>
      </c>
      <c r="O230" s="159"/>
      <c r="P230" s="159" t="s">
        <v>1443</v>
      </c>
      <c r="Q230" s="159"/>
      <c r="R230" s="159"/>
      <c r="S230" s="159"/>
      <c r="T230" s="160" t="s">
        <v>1243</v>
      </c>
      <c r="U230" s="160"/>
      <c r="V230" s="160"/>
      <c r="W230" s="160"/>
      <c r="X230" s="160"/>
      <c r="Y230" s="160"/>
      <c r="Z230" s="160"/>
      <c r="AA230" s="159" t="n">
        <v>426.667305</v>
      </c>
      <c r="AB230" s="159"/>
      <c r="AC230" s="159"/>
      <c r="AD230" s="159"/>
      <c r="AE230" s="159"/>
      <c r="AF230" s="159"/>
      <c r="AG230" s="159"/>
    </row>
    <row r="231" customFormat="false" ht="27.3" hidden="false" customHeight="true" outlineLevel="0" collapsed="false">
      <c r="N231" s="159" t="s">
        <v>1444</v>
      </c>
      <c r="O231" s="159"/>
      <c r="P231" s="159" t="s">
        <v>1445</v>
      </c>
      <c r="Q231" s="159"/>
      <c r="R231" s="159"/>
      <c r="S231" s="159"/>
      <c r="T231" s="160" t="s">
        <v>1243</v>
      </c>
      <c r="U231" s="160"/>
      <c r="V231" s="160"/>
      <c r="W231" s="160"/>
      <c r="X231" s="160"/>
      <c r="Y231" s="160"/>
      <c r="Z231" s="160"/>
      <c r="AA231" s="159" t="n">
        <v>8.0955</v>
      </c>
      <c r="AB231" s="159"/>
      <c r="AC231" s="159"/>
      <c r="AD231" s="159"/>
      <c r="AE231" s="159"/>
      <c r="AF231" s="159"/>
      <c r="AG231" s="159"/>
    </row>
    <row r="232" customFormat="false" ht="27.45" hidden="false" customHeight="true" outlineLevel="0" collapsed="false">
      <c r="N232" s="159" t="s">
        <v>1446</v>
      </c>
      <c r="O232" s="159"/>
      <c r="P232" s="159" t="s">
        <v>1447</v>
      </c>
      <c r="Q232" s="159"/>
      <c r="R232" s="159"/>
      <c r="S232" s="159"/>
      <c r="T232" s="160" t="s">
        <v>1243</v>
      </c>
      <c r="U232" s="160"/>
      <c r="V232" s="160"/>
      <c r="W232" s="160"/>
      <c r="X232" s="160"/>
      <c r="Y232" s="160"/>
      <c r="Z232" s="160"/>
      <c r="AA232" s="159" t="n">
        <v>0.75</v>
      </c>
      <c r="AB232" s="159"/>
      <c r="AC232" s="159"/>
      <c r="AD232" s="159"/>
      <c r="AE232" s="159"/>
      <c r="AF232" s="159"/>
      <c r="AG232" s="159"/>
    </row>
    <row r="233" customFormat="false" ht="27.3" hidden="false" customHeight="true" outlineLevel="0" collapsed="false">
      <c r="N233" s="159" t="s">
        <v>1448</v>
      </c>
      <c r="O233" s="159"/>
      <c r="P233" s="159" t="s">
        <v>1449</v>
      </c>
      <c r="Q233" s="159"/>
      <c r="R233" s="159"/>
      <c r="S233" s="159"/>
      <c r="T233" s="160" t="s">
        <v>1243</v>
      </c>
      <c r="U233" s="160"/>
      <c r="V233" s="160"/>
      <c r="W233" s="160"/>
      <c r="X233" s="160"/>
      <c r="Y233" s="160"/>
      <c r="Z233" s="160"/>
      <c r="AA233" s="159" t="n">
        <v>1.318</v>
      </c>
      <c r="AB233" s="159"/>
      <c r="AC233" s="159"/>
      <c r="AD233" s="159"/>
      <c r="AE233" s="159"/>
      <c r="AF233" s="159"/>
      <c r="AG233" s="159"/>
    </row>
    <row r="234" customFormat="false" ht="27.45" hidden="false" customHeight="true" outlineLevel="0" collapsed="false">
      <c r="N234" s="159" t="s">
        <v>1450</v>
      </c>
      <c r="O234" s="159"/>
      <c r="P234" s="159" t="s">
        <v>816</v>
      </c>
      <c r="Q234" s="159"/>
      <c r="R234" s="159"/>
      <c r="S234" s="159"/>
      <c r="T234" s="160" t="s">
        <v>1243</v>
      </c>
      <c r="U234" s="160"/>
      <c r="V234" s="160"/>
      <c r="W234" s="160"/>
      <c r="X234" s="160"/>
      <c r="Y234" s="160"/>
      <c r="Z234" s="160"/>
      <c r="AA234" s="159" t="n">
        <v>280.3874</v>
      </c>
      <c r="AB234" s="159"/>
      <c r="AC234" s="159"/>
      <c r="AD234" s="159"/>
      <c r="AE234" s="159"/>
      <c r="AF234" s="159"/>
      <c r="AG234" s="159"/>
    </row>
    <row r="235" customFormat="false" ht="27.3" hidden="false" customHeight="true" outlineLevel="0" collapsed="false">
      <c r="N235" s="159" t="s">
        <v>1451</v>
      </c>
      <c r="O235" s="159"/>
      <c r="P235" s="159" t="s">
        <v>844</v>
      </c>
      <c r="Q235" s="159"/>
      <c r="R235" s="159"/>
      <c r="S235" s="159"/>
      <c r="T235" s="160" t="s">
        <v>1243</v>
      </c>
      <c r="U235" s="160"/>
      <c r="V235" s="160"/>
      <c r="W235" s="160"/>
      <c r="X235" s="160"/>
      <c r="Y235" s="160"/>
      <c r="Z235" s="160"/>
      <c r="AA235" s="159" t="n">
        <v>125.445</v>
      </c>
      <c r="AB235" s="159"/>
      <c r="AC235" s="159"/>
      <c r="AD235" s="159"/>
      <c r="AE235" s="159"/>
      <c r="AF235" s="159"/>
      <c r="AG235" s="159"/>
    </row>
    <row r="236" customFormat="false" ht="27.45" hidden="false" customHeight="true" outlineLevel="0" collapsed="false">
      <c r="N236" s="159" t="s">
        <v>1452</v>
      </c>
      <c r="O236" s="159"/>
      <c r="P236" s="159" t="s">
        <v>1453</v>
      </c>
      <c r="Q236" s="159"/>
      <c r="R236" s="159"/>
      <c r="S236" s="159"/>
      <c r="T236" s="160" t="s">
        <v>1243</v>
      </c>
      <c r="U236" s="160"/>
      <c r="V236" s="160"/>
      <c r="W236" s="160"/>
      <c r="X236" s="160"/>
      <c r="Y236" s="160"/>
      <c r="Z236" s="160"/>
      <c r="AA236" s="159" t="n">
        <v>0.945</v>
      </c>
      <c r="AB236" s="159"/>
      <c r="AC236" s="159"/>
      <c r="AD236" s="159"/>
      <c r="AE236" s="159"/>
      <c r="AF236" s="159"/>
      <c r="AG236" s="159"/>
    </row>
    <row r="237" customFormat="false" ht="27.3" hidden="false" customHeight="true" outlineLevel="0" collapsed="false">
      <c r="N237" s="159" t="s">
        <v>1454</v>
      </c>
      <c r="O237" s="159"/>
      <c r="P237" s="159" t="s">
        <v>1455</v>
      </c>
      <c r="Q237" s="159"/>
      <c r="R237" s="159"/>
      <c r="S237" s="159"/>
      <c r="T237" s="160" t="s">
        <v>1243</v>
      </c>
      <c r="U237" s="160"/>
      <c r="V237" s="160"/>
      <c r="W237" s="160"/>
      <c r="X237" s="160"/>
      <c r="Y237" s="160"/>
      <c r="Z237" s="160"/>
      <c r="AA237" s="159" t="n">
        <v>0.6</v>
      </c>
      <c r="AB237" s="159"/>
      <c r="AC237" s="159"/>
      <c r="AD237" s="159"/>
      <c r="AE237" s="159"/>
      <c r="AF237" s="159"/>
      <c r="AG237" s="159"/>
    </row>
    <row r="238" customFormat="false" ht="27.45" hidden="false" customHeight="true" outlineLevel="0" collapsed="false">
      <c r="N238" s="159" t="s">
        <v>1456</v>
      </c>
      <c r="O238" s="159"/>
      <c r="P238" s="159" t="s">
        <v>1457</v>
      </c>
      <c r="Q238" s="159"/>
      <c r="R238" s="159"/>
      <c r="S238" s="159"/>
      <c r="T238" s="160" t="s">
        <v>1243</v>
      </c>
      <c r="U238" s="160"/>
      <c r="V238" s="160"/>
      <c r="W238" s="160"/>
      <c r="X238" s="160"/>
      <c r="Y238" s="160"/>
      <c r="Z238" s="160"/>
      <c r="AA238" s="159" t="n">
        <v>0.620644</v>
      </c>
      <c r="AB238" s="159"/>
      <c r="AC238" s="159"/>
      <c r="AD238" s="159"/>
      <c r="AE238" s="159"/>
      <c r="AF238" s="159"/>
      <c r="AG238" s="159"/>
    </row>
    <row r="239" customFormat="false" ht="27.3" hidden="false" customHeight="true" outlineLevel="0" collapsed="false">
      <c r="N239" s="159" t="s">
        <v>1458</v>
      </c>
      <c r="O239" s="159"/>
      <c r="P239" s="159" t="s">
        <v>1459</v>
      </c>
      <c r="Q239" s="159"/>
      <c r="R239" s="159"/>
      <c r="S239" s="159"/>
      <c r="T239" s="160" t="s">
        <v>73</v>
      </c>
      <c r="U239" s="160"/>
      <c r="V239" s="160"/>
      <c r="W239" s="160"/>
      <c r="X239" s="160"/>
      <c r="Y239" s="160"/>
      <c r="Z239" s="160"/>
      <c r="AA239" s="159" t="n">
        <v>28.65</v>
      </c>
      <c r="AB239" s="159"/>
      <c r="AC239" s="159"/>
      <c r="AD239" s="159"/>
      <c r="AE239" s="159"/>
      <c r="AF239" s="159"/>
      <c r="AG239" s="159"/>
    </row>
    <row r="240" customFormat="false" ht="27.45" hidden="false" customHeight="true" outlineLevel="0" collapsed="false">
      <c r="N240" s="159" t="s">
        <v>1460</v>
      </c>
      <c r="O240" s="159"/>
      <c r="P240" s="159" t="s">
        <v>1461</v>
      </c>
      <c r="Q240" s="159"/>
      <c r="R240" s="159"/>
      <c r="S240" s="159"/>
      <c r="T240" s="160" t="s">
        <v>1243</v>
      </c>
      <c r="U240" s="160"/>
      <c r="V240" s="160"/>
      <c r="W240" s="160"/>
      <c r="X240" s="160"/>
      <c r="Y240" s="160"/>
      <c r="Z240" s="160"/>
      <c r="AA240" s="159" t="n">
        <v>1.3435395</v>
      </c>
      <c r="AB240" s="159"/>
      <c r="AC240" s="159"/>
      <c r="AD240" s="159"/>
      <c r="AE240" s="159"/>
      <c r="AF240" s="159"/>
      <c r="AG240" s="159"/>
    </row>
    <row r="241" customFormat="false" ht="27.3" hidden="false" customHeight="true" outlineLevel="0" collapsed="false">
      <c r="N241" s="159" t="s">
        <v>1462</v>
      </c>
      <c r="O241" s="159"/>
      <c r="P241" s="159" t="s">
        <v>1463</v>
      </c>
      <c r="Q241" s="159"/>
      <c r="R241" s="159"/>
      <c r="S241" s="159"/>
      <c r="T241" s="160" t="s">
        <v>1243</v>
      </c>
      <c r="U241" s="160"/>
      <c r="V241" s="160"/>
      <c r="W241" s="160"/>
      <c r="X241" s="160"/>
      <c r="Y241" s="160"/>
      <c r="Z241" s="160"/>
      <c r="AA241" s="159" t="n">
        <v>381.906</v>
      </c>
      <c r="AB241" s="159"/>
      <c r="AC241" s="159"/>
      <c r="AD241" s="159"/>
      <c r="AE241" s="159"/>
      <c r="AF241" s="159"/>
      <c r="AG241" s="159"/>
    </row>
    <row r="242" customFormat="false" ht="27.45" hidden="false" customHeight="true" outlineLevel="0" collapsed="false">
      <c r="N242" s="159" t="s">
        <v>1464</v>
      </c>
      <c r="O242" s="159"/>
      <c r="P242" s="159" t="s">
        <v>1465</v>
      </c>
      <c r="Q242" s="159"/>
      <c r="R242" s="159"/>
      <c r="S242" s="159"/>
      <c r="T242" s="160" t="s">
        <v>1243</v>
      </c>
      <c r="U242" s="160"/>
      <c r="V242" s="160"/>
      <c r="W242" s="160"/>
      <c r="X242" s="160"/>
      <c r="Y242" s="160"/>
      <c r="Z242" s="160"/>
      <c r="AA242" s="159" t="n">
        <v>118.37192</v>
      </c>
      <c r="AB242" s="159"/>
      <c r="AC242" s="159"/>
      <c r="AD242" s="159"/>
      <c r="AE242" s="159"/>
      <c r="AF242" s="159"/>
      <c r="AG242" s="159"/>
    </row>
    <row r="243" customFormat="false" ht="27.3" hidden="false" customHeight="true" outlineLevel="0" collapsed="false">
      <c r="N243" s="159" t="s">
        <v>1466</v>
      </c>
      <c r="O243" s="159"/>
      <c r="P243" s="159" t="s">
        <v>1467</v>
      </c>
      <c r="Q243" s="159"/>
      <c r="R243" s="159"/>
      <c r="S243" s="159"/>
      <c r="T243" s="160" t="s">
        <v>1243</v>
      </c>
      <c r="U243" s="160"/>
      <c r="V243" s="160"/>
      <c r="W243" s="160"/>
      <c r="X243" s="160"/>
      <c r="Y243" s="160"/>
      <c r="Z243" s="160"/>
      <c r="AA243" s="159" t="n">
        <v>1.4</v>
      </c>
      <c r="AB243" s="159"/>
      <c r="AC243" s="159"/>
      <c r="AD243" s="159"/>
      <c r="AE243" s="159"/>
      <c r="AF243" s="159"/>
      <c r="AG243" s="159"/>
    </row>
    <row r="244" customFormat="false" ht="27.45" hidden="false" customHeight="true" outlineLevel="0" collapsed="false">
      <c r="N244" s="159" t="s">
        <v>1468</v>
      </c>
      <c r="O244" s="159"/>
      <c r="P244" s="159" t="s">
        <v>1469</v>
      </c>
      <c r="Q244" s="159"/>
      <c r="R244" s="159"/>
      <c r="S244" s="159"/>
      <c r="T244" s="160" t="s">
        <v>81</v>
      </c>
      <c r="U244" s="160"/>
      <c r="V244" s="160"/>
      <c r="W244" s="160"/>
      <c r="X244" s="160"/>
      <c r="Y244" s="160"/>
      <c r="Z244" s="160"/>
      <c r="AA244" s="159" t="n">
        <v>67.246</v>
      </c>
      <c r="AB244" s="159"/>
      <c r="AC244" s="159"/>
      <c r="AD244" s="159"/>
      <c r="AE244" s="159"/>
      <c r="AF244" s="159"/>
      <c r="AG244" s="159"/>
    </row>
    <row r="245" customFormat="false" ht="27.3" hidden="false" customHeight="true" outlineLevel="0" collapsed="false">
      <c r="N245" s="159" t="s">
        <v>1470</v>
      </c>
      <c r="O245" s="159"/>
      <c r="P245" s="159" t="s">
        <v>1471</v>
      </c>
      <c r="Q245" s="159"/>
      <c r="R245" s="159"/>
      <c r="S245" s="159"/>
      <c r="T245" s="160" t="s">
        <v>1243</v>
      </c>
      <c r="U245" s="160"/>
      <c r="V245" s="160"/>
      <c r="W245" s="160"/>
      <c r="X245" s="160"/>
      <c r="Y245" s="160"/>
      <c r="Z245" s="160"/>
      <c r="AA245" s="159" t="n">
        <v>439.265</v>
      </c>
      <c r="AB245" s="159"/>
      <c r="AC245" s="159"/>
      <c r="AD245" s="159"/>
      <c r="AE245" s="159"/>
      <c r="AF245" s="159"/>
      <c r="AG245" s="159"/>
    </row>
    <row r="246" customFormat="false" ht="27.45" hidden="false" customHeight="true" outlineLevel="0" collapsed="false">
      <c r="N246" s="159" t="s">
        <v>1472</v>
      </c>
      <c r="O246" s="159"/>
      <c r="P246" s="159" t="s">
        <v>1473</v>
      </c>
      <c r="Q246" s="159"/>
      <c r="R246" s="159"/>
      <c r="S246" s="159"/>
      <c r="T246" s="160" t="s">
        <v>1243</v>
      </c>
      <c r="U246" s="160"/>
      <c r="V246" s="160"/>
      <c r="W246" s="160"/>
      <c r="X246" s="160"/>
      <c r="Y246" s="160"/>
      <c r="Z246" s="160"/>
      <c r="AA246" s="159" t="n">
        <v>53.235</v>
      </c>
      <c r="AB246" s="159"/>
      <c r="AC246" s="159"/>
      <c r="AD246" s="159"/>
      <c r="AE246" s="159"/>
      <c r="AF246" s="159"/>
      <c r="AG246" s="159"/>
    </row>
    <row r="247" customFormat="false" ht="27.3" hidden="false" customHeight="true" outlineLevel="0" collapsed="false">
      <c r="N247" s="159" t="s">
        <v>1474</v>
      </c>
      <c r="O247" s="159"/>
      <c r="P247" s="159" t="s">
        <v>1475</v>
      </c>
      <c r="Q247" s="159"/>
      <c r="R247" s="159"/>
      <c r="S247" s="159"/>
      <c r="T247" s="160" t="s">
        <v>1243</v>
      </c>
      <c r="U247" s="160"/>
      <c r="V247" s="160"/>
      <c r="W247" s="160"/>
      <c r="X247" s="160"/>
      <c r="Y247" s="160"/>
      <c r="Z247" s="160"/>
      <c r="AA247" s="159" t="n">
        <v>17.422</v>
      </c>
      <c r="AB247" s="159"/>
      <c r="AC247" s="159"/>
      <c r="AD247" s="159"/>
      <c r="AE247" s="159"/>
      <c r="AF247" s="159"/>
      <c r="AG247" s="159"/>
    </row>
    <row r="248" customFormat="false" ht="27.45" hidden="false" customHeight="true" outlineLevel="0" collapsed="false">
      <c r="N248" s="159" t="s">
        <v>1476</v>
      </c>
      <c r="O248" s="159"/>
      <c r="P248" s="159" t="s">
        <v>1477</v>
      </c>
      <c r="Q248" s="159"/>
      <c r="R248" s="159"/>
      <c r="S248" s="159"/>
      <c r="T248" s="160" t="s">
        <v>1243</v>
      </c>
      <c r="U248" s="160"/>
      <c r="V248" s="160"/>
      <c r="W248" s="160"/>
      <c r="X248" s="160"/>
      <c r="Y248" s="160"/>
      <c r="Z248" s="160"/>
      <c r="AA248" s="159" t="n">
        <v>0.56</v>
      </c>
      <c r="AB248" s="159"/>
      <c r="AC248" s="159"/>
      <c r="AD248" s="159"/>
      <c r="AE248" s="159"/>
      <c r="AF248" s="159"/>
      <c r="AG248" s="159"/>
    </row>
    <row r="249" customFormat="false" ht="27.3" hidden="false" customHeight="true" outlineLevel="0" collapsed="false">
      <c r="N249" s="159" t="s">
        <v>1478</v>
      </c>
      <c r="O249" s="159"/>
      <c r="P249" s="159" t="s">
        <v>1479</v>
      </c>
      <c r="Q249" s="159"/>
      <c r="R249" s="159"/>
      <c r="S249" s="159"/>
      <c r="T249" s="160" t="s">
        <v>81</v>
      </c>
      <c r="U249" s="160"/>
      <c r="V249" s="160"/>
      <c r="W249" s="160"/>
      <c r="X249" s="160"/>
      <c r="Y249" s="160"/>
      <c r="Z249" s="160"/>
      <c r="AA249" s="159" t="n">
        <v>132.51888</v>
      </c>
      <c r="AB249" s="159"/>
      <c r="AC249" s="159"/>
      <c r="AD249" s="159"/>
      <c r="AE249" s="159"/>
      <c r="AF249" s="159"/>
      <c r="AG249" s="159"/>
    </row>
    <row r="250" customFormat="false" ht="27.45" hidden="false" customHeight="true" outlineLevel="0" collapsed="false">
      <c r="N250" s="159" t="s">
        <v>1480</v>
      </c>
      <c r="O250" s="159"/>
      <c r="P250" s="159" t="s">
        <v>1481</v>
      </c>
      <c r="Q250" s="159"/>
      <c r="R250" s="159"/>
      <c r="S250" s="159"/>
      <c r="T250" s="160" t="s">
        <v>81</v>
      </c>
      <c r="U250" s="160"/>
      <c r="V250" s="160"/>
      <c r="W250" s="160"/>
      <c r="X250" s="160"/>
      <c r="Y250" s="160"/>
      <c r="Z250" s="160"/>
      <c r="AA250" s="159" t="n">
        <v>1073.0044</v>
      </c>
      <c r="AB250" s="159"/>
      <c r="AC250" s="159"/>
      <c r="AD250" s="159"/>
      <c r="AE250" s="159"/>
      <c r="AF250" s="159"/>
      <c r="AG250" s="159"/>
    </row>
    <row r="251" customFormat="false" ht="27.3" hidden="false" customHeight="true" outlineLevel="0" collapsed="false">
      <c r="N251" s="159" t="s">
        <v>1482</v>
      </c>
      <c r="O251" s="159"/>
      <c r="P251" s="159" t="s">
        <v>1483</v>
      </c>
      <c r="Q251" s="159"/>
      <c r="R251" s="159"/>
      <c r="S251" s="159"/>
      <c r="T251" s="160" t="s">
        <v>1243</v>
      </c>
      <c r="U251" s="160"/>
      <c r="V251" s="160"/>
      <c r="W251" s="160"/>
      <c r="X251" s="160"/>
      <c r="Y251" s="160"/>
      <c r="Z251" s="160"/>
      <c r="AA251" s="159" t="n">
        <v>5.027935</v>
      </c>
      <c r="AB251" s="159"/>
      <c r="AC251" s="159"/>
      <c r="AD251" s="159"/>
      <c r="AE251" s="159"/>
      <c r="AF251" s="159"/>
      <c r="AG251" s="159"/>
    </row>
    <row r="252" customFormat="false" ht="27.45" hidden="false" customHeight="true" outlineLevel="0" collapsed="false">
      <c r="N252" s="159" t="s">
        <v>1484</v>
      </c>
      <c r="O252" s="159"/>
      <c r="P252" s="159" t="s">
        <v>1485</v>
      </c>
      <c r="Q252" s="159"/>
      <c r="R252" s="159"/>
      <c r="S252" s="159"/>
      <c r="T252" s="160" t="s">
        <v>1243</v>
      </c>
      <c r="U252" s="160"/>
      <c r="V252" s="160"/>
      <c r="W252" s="160"/>
      <c r="X252" s="160"/>
      <c r="Y252" s="160"/>
      <c r="Z252" s="160"/>
      <c r="AA252" s="159" t="n">
        <v>35.49</v>
      </c>
      <c r="AB252" s="159"/>
      <c r="AC252" s="159"/>
      <c r="AD252" s="159"/>
      <c r="AE252" s="159"/>
      <c r="AF252" s="159"/>
      <c r="AG252" s="159"/>
    </row>
    <row r="253" customFormat="false" ht="27.3" hidden="false" customHeight="true" outlineLevel="0" collapsed="false">
      <c r="N253" s="159" t="s">
        <v>1486</v>
      </c>
      <c r="O253" s="159"/>
      <c r="P253" s="159" t="s">
        <v>1487</v>
      </c>
      <c r="Q253" s="159"/>
      <c r="R253" s="159"/>
      <c r="S253" s="159"/>
      <c r="T253" s="160" t="s">
        <v>1243</v>
      </c>
      <c r="U253" s="160"/>
      <c r="V253" s="160"/>
      <c r="W253" s="160"/>
      <c r="X253" s="160"/>
      <c r="Y253" s="160"/>
      <c r="Z253" s="160"/>
      <c r="AA253" s="159" t="n">
        <v>22.78</v>
      </c>
      <c r="AB253" s="159"/>
      <c r="AC253" s="159"/>
      <c r="AD253" s="159"/>
      <c r="AE253" s="159"/>
      <c r="AF253" s="159"/>
      <c r="AG253" s="159"/>
    </row>
    <row r="254" customFormat="false" ht="27.45" hidden="false" customHeight="true" outlineLevel="0" collapsed="false">
      <c r="N254" s="159" t="s">
        <v>1488</v>
      </c>
      <c r="O254" s="159"/>
      <c r="P254" s="159" t="s">
        <v>1489</v>
      </c>
      <c r="Q254" s="159"/>
      <c r="R254" s="159"/>
      <c r="S254" s="159"/>
      <c r="T254" s="160" t="s">
        <v>1243</v>
      </c>
      <c r="U254" s="160"/>
      <c r="V254" s="160"/>
      <c r="W254" s="160"/>
      <c r="X254" s="160"/>
      <c r="Y254" s="160"/>
      <c r="Z254" s="160"/>
      <c r="AA254" s="159" t="n">
        <v>22.78</v>
      </c>
      <c r="AB254" s="159"/>
      <c r="AC254" s="159"/>
      <c r="AD254" s="159"/>
      <c r="AE254" s="159"/>
      <c r="AF254" s="159"/>
      <c r="AG254" s="159"/>
    </row>
    <row r="255" customFormat="false" ht="27.3" hidden="false" customHeight="true" outlineLevel="0" collapsed="false">
      <c r="N255" s="159" t="s">
        <v>1490</v>
      </c>
      <c r="O255" s="159"/>
      <c r="P255" s="159" t="s">
        <v>1491</v>
      </c>
      <c r="Q255" s="159"/>
      <c r="R255" s="159"/>
      <c r="S255" s="159"/>
      <c r="T255" s="160" t="s">
        <v>1243</v>
      </c>
      <c r="U255" s="160"/>
      <c r="V255" s="160"/>
      <c r="W255" s="160"/>
      <c r="X255" s="160"/>
      <c r="Y255" s="160"/>
      <c r="Z255" s="160"/>
      <c r="AA255" s="159" t="n">
        <v>202.786</v>
      </c>
      <c r="AB255" s="159"/>
      <c r="AC255" s="159"/>
      <c r="AD255" s="159"/>
      <c r="AE255" s="159"/>
      <c r="AF255" s="159"/>
      <c r="AG255" s="159"/>
    </row>
    <row r="256" customFormat="false" ht="27.45" hidden="false" customHeight="true" outlineLevel="0" collapsed="false">
      <c r="N256" s="159" t="s">
        <v>1492</v>
      </c>
      <c r="O256" s="159"/>
      <c r="P256" s="159" t="s">
        <v>1493</v>
      </c>
      <c r="Q256" s="159"/>
      <c r="R256" s="159"/>
      <c r="S256" s="159"/>
      <c r="T256" s="160" t="s">
        <v>1243</v>
      </c>
      <c r="U256" s="160"/>
      <c r="V256" s="160"/>
      <c r="W256" s="160"/>
      <c r="X256" s="160"/>
      <c r="Y256" s="160"/>
      <c r="Z256" s="160"/>
      <c r="AA256" s="159" t="n">
        <v>11.6224064</v>
      </c>
      <c r="AB256" s="159"/>
      <c r="AC256" s="159"/>
      <c r="AD256" s="159"/>
      <c r="AE256" s="159"/>
      <c r="AF256" s="159"/>
      <c r="AG256" s="159"/>
    </row>
    <row r="257" customFormat="false" ht="27.3" hidden="false" customHeight="true" outlineLevel="0" collapsed="false">
      <c r="N257" s="159" t="s">
        <v>1494</v>
      </c>
      <c r="O257" s="159"/>
      <c r="P257" s="159" t="s">
        <v>1495</v>
      </c>
      <c r="Q257" s="159"/>
      <c r="R257" s="159"/>
      <c r="S257" s="159"/>
      <c r="T257" s="160" t="s">
        <v>73</v>
      </c>
      <c r="U257" s="160"/>
      <c r="V257" s="160"/>
      <c r="W257" s="160"/>
      <c r="X257" s="160"/>
      <c r="Y257" s="160"/>
      <c r="Z257" s="160"/>
      <c r="AA257" s="159" t="n">
        <v>61.015</v>
      </c>
      <c r="AB257" s="159"/>
      <c r="AC257" s="159"/>
      <c r="AD257" s="159"/>
      <c r="AE257" s="159"/>
      <c r="AF257" s="159"/>
      <c r="AG257" s="159"/>
    </row>
    <row r="258" customFormat="false" ht="27.45" hidden="false" customHeight="true" outlineLevel="0" collapsed="false">
      <c r="N258" s="159" t="s">
        <v>1496</v>
      </c>
      <c r="O258" s="159"/>
      <c r="P258" s="159" t="s">
        <v>1497</v>
      </c>
      <c r="Q258" s="159"/>
      <c r="R258" s="159"/>
      <c r="S258" s="159"/>
      <c r="T258" s="160" t="s">
        <v>73</v>
      </c>
      <c r="U258" s="160"/>
      <c r="V258" s="160"/>
      <c r="W258" s="160"/>
      <c r="X258" s="160"/>
      <c r="Y258" s="160"/>
      <c r="Z258" s="160"/>
      <c r="AA258" s="159" t="n">
        <v>61.015</v>
      </c>
      <c r="AB258" s="159"/>
      <c r="AC258" s="159"/>
      <c r="AD258" s="159"/>
      <c r="AE258" s="159"/>
      <c r="AF258" s="159"/>
      <c r="AG258" s="159"/>
    </row>
    <row r="259" customFormat="false" ht="27.3" hidden="false" customHeight="true" outlineLevel="0" collapsed="false">
      <c r="N259" s="159" t="s">
        <v>1498</v>
      </c>
      <c r="O259" s="159"/>
      <c r="P259" s="159" t="s">
        <v>1499</v>
      </c>
      <c r="Q259" s="159"/>
      <c r="R259" s="159"/>
      <c r="S259" s="159"/>
      <c r="T259" s="160" t="s">
        <v>1243</v>
      </c>
      <c r="U259" s="160"/>
      <c r="V259" s="160"/>
      <c r="W259" s="160"/>
      <c r="X259" s="160"/>
      <c r="Y259" s="160"/>
      <c r="Z259" s="160"/>
      <c r="AA259" s="159" t="n">
        <v>610.15</v>
      </c>
      <c r="AB259" s="159"/>
      <c r="AC259" s="159"/>
      <c r="AD259" s="159"/>
      <c r="AE259" s="159"/>
      <c r="AF259" s="159"/>
      <c r="AG259" s="159"/>
    </row>
    <row r="260" customFormat="false" ht="27.45" hidden="false" customHeight="true" outlineLevel="0" collapsed="false">
      <c r="N260" s="159" t="s">
        <v>1500</v>
      </c>
      <c r="O260" s="159"/>
      <c r="P260" s="159" t="s">
        <v>1501</v>
      </c>
      <c r="Q260" s="159"/>
      <c r="R260" s="159"/>
      <c r="S260" s="159"/>
      <c r="T260" s="160" t="s">
        <v>36</v>
      </c>
      <c r="U260" s="160"/>
      <c r="V260" s="160"/>
      <c r="W260" s="160"/>
      <c r="X260" s="160"/>
      <c r="Y260" s="160"/>
      <c r="Z260" s="160"/>
      <c r="AA260" s="159" t="n">
        <v>610.15</v>
      </c>
      <c r="AB260" s="159"/>
      <c r="AC260" s="159"/>
      <c r="AD260" s="159"/>
      <c r="AE260" s="159"/>
      <c r="AF260" s="159"/>
      <c r="AG260" s="159"/>
    </row>
    <row r="261" customFormat="false" ht="27.3" hidden="false" customHeight="true" outlineLevel="0" collapsed="false">
      <c r="N261" s="159" t="s">
        <v>1502</v>
      </c>
      <c r="O261" s="159"/>
      <c r="P261" s="159" t="s">
        <v>1503</v>
      </c>
      <c r="Q261" s="159"/>
      <c r="R261" s="159"/>
      <c r="S261" s="159"/>
      <c r="T261" s="160" t="s">
        <v>81</v>
      </c>
      <c r="U261" s="160"/>
      <c r="V261" s="160"/>
      <c r="W261" s="160"/>
      <c r="X261" s="160"/>
      <c r="Y261" s="160"/>
      <c r="Z261" s="160"/>
      <c r="AA261" s="159" t="n">
        <v>1</v>
      </c>
      <c r="AB261" s="159"/>
      <c r="AC261" s="159"/>
      <c r="AD261" s="159"/>
      <c r="AE261" s="159"/>
      <c r="AF261" s="159"/>
      <c r="AG261" s="159"/>
    </row>
    <row r="262" customFormat="false" ht="27.45" hidden="false" customHeight="true" outlineLevel="0" collapsed="false">
      <c r="N262" s="159" t="s">
        <v>1504</v>
      </c>
      <c r="O262" s="159"/>
      <c r="P262" s="159" t="s">
        <v>1505</v>
      </c>
      <c r="Q262" s="159"/>
      <c r="R262" s="159"/>
      <c r="S262" s="159"/>
      <c r="T262" s="160" t="s">
        <v>81</v>
      </c>
      <c r="U262" s="160"/>
      <c r="V262" s="160"/>
      <c r="W262" s="160"/>
      <c r="X262" s="160"/>
      <c r="Y262" s="160"/>
      <c r="Z262" s="160"/>
      <c r="AA262" s="159" t="n">
        <v>7</v>
      </c>
      <c r="AB262" s="159"/>
      <c r="AC262" s="159"/>
      <c r="AD262" s="159"/>
      <c r="AE262" s="159"/>
      <c r="AF262" s="159"/>
      <c r="AG262" s="159"/>
    </row>
    <row r="263" customFormat="false" ht="27.3" hidden="false" customHeight="true" outlineLevel="0" collapsed="false">
      <c r="N263" s="159" t="s">
        <v>1506</v>
      </c>
      <c r="O263" s="159"/>
      <c r="P263" s="159" t="s">
        <v>1507</v>
      </c>
      <c r="Q263" s="159"/>
      <c r="R263" s="159"/>
      <c r="S263" s="159"/>
      <c r="T263" s="160" t="s">
        <v>81</v>
      </c>
      <c r="U263" s="160"/>
      <c r="V263" s="160"/>
      <c r="W263" s="160"/>
      <c r="X263" s="160"/>
      <c r="Y263" s="160"/>
      <c r="Z263" s="160"/>
      <c r="AA263" s="159" t="n">
        <v>23</v>
      </c>
      <c r="AB263" s="159"/>
      <c r="AC263" s="159"/>
      <c r="AD263" s="159"/>
      <c r="AE263" s="159"/>
      <c r="AF263" s="159"/>
      <c r="AG263" s="159"/>
    </row>
    <row r="264" customFormat="false" ht="27.45" hidden="false" customHeight="true" outlineLevel="0" collapsed="false">
      <c r="N264" s="159" t="s">
        <v>1508</v>
      </c>
      <c r="O264" s="159"/>
      <c r="P264" s="159" t="s">
        <v>1509</v>
      </c>
      <c r="Q264" s="159"/>
      <c r="R264" s="159"/>
      <c r="S264" s="159"/>
      <c r="T264" s="160" t="s">
        <v>81</v>
      </c>
      <c r="U264" s="160"/>
      <c r="V264" s="160"/>
      <c r="W264" s="160"/>
      <c r="X264" s="160"/>
      <c r="Y264" s="160"/>
      <c r="Z264" s="160"/>
      <c r="AA264" s="159" t="n">
        <v>40</v>
      </c>
      <c r="AB264" s="159"/>
      <c r="AC264" s="159"/>
      <c r="AD264" s="159"/>
      <c r="AE264" s="159"/>
      <c r="AF264" s="159"/>
      <c r="AG264" s="159"/>
    </row>
    <row r="265" customFormat="false" ht="27.3" hidden="false" customHeight="true" outlineLevel="0" collapsed="false">
      <c r="N265" s="159" t="s">
        <v>1510</v>
      </c>
      <c r="O265" s="159"/>
      <c r="P265" s="159" t="s">
        <v>1511</v>
      </c>
      <c r="Q265" s="159"/>
      <c r="R265" s="159"/>
      <c r="S265" s="159"/>
      <c r="T265" s="160" t="s">
        <v>81</v>
      </c>
      <c r="U265" s="160"/>
      <c r="V265" s="160"/>
      <c r="W265" s="160"/>
      <c r="X265" s="160"/>
      <c r="Y265" s="160"/>
      <c r="Z265" s="160"/>
      <c r="AA265" s="159" t="n">
        <v>4</v>
      </c>
      <c r="AB265" s="159"/>
      <c r="AC265" s="159"/>
      <c r="AD265" s="159"/>
      <c r="AE265" s="159"/>
      <c r="AF265" s="159"/>
      <c r="AG265" s="159"/>
    </row>
    <row r="266" customFormat="false" ht="27.45" hidden="false" customHeight="true" outlineLevel="0" collapsed="false">
      <c r="N266" s="159" t="s">
        <v>1512</v>
      </c>
      <c r="O266" s="159"/>
      <c r="P266" s="159" t="s">
        <v>1513</v>
      </c>
      <c r="Q266" s="159"/>
      <c r="R266" s="159"/>
      <c r="S266" s="159"/>
      <c r="T266" s="160" t="s">
        <v>81</v>
      </c>
      <c r="U266" s="160"/>
      <c r="V266" s="160"/>
      <c r="W266" s="160"/>
      <c r="X266" s="160"/>
      <c r="Y266" s="160"/>
      <c r="Z266" s="160"/>
      <c r="AA266" s="159" t="n">
        <v>4</v>
      </c>
      <c r="AB266" s="159"/>
      <c r="AC266" s="159"/>
      <c r="AD266" s="159"/>
      <c r="AE266" s="159"/>
      <c r="AF266" s="159"/>
      <c r="AG266" s="159"/>
    </row>
    <row r="267" customFormat="false" ht="27.3" hidden="false" customHeight="true" outlineLevel="0" collapsed="false">
      <c r="N267" s="159" t="s">
        <v>1514</v>
      </c>
      <c r="O267" s="159"/>
      <c r="P267" s="159" t="s">
        <v>1515</v>
      </c>
      <c r="Q267" s="159"/>
      <c r="R267" s="159"/>
      <c r="S267" s="159"/>
      <c r="T267" s="160" t="s">
        <v>81</v>
      </c>
      <c r="U267" s="160"/>
      <c r="V267" s="160"/>
      <c r="W267" s="160"/>
      <c r="X267" s="160"/>
      <c r="Y267" s="160"/>
      <c r="Z267" s="160"/>
      <c r="AA267" s="159" t="n">
        <v>31</v>
      </c>
      <c r="AB267" s="159"/>
      <c r="AC267" s="159"/>
      <c r="AD267" s="159"/>
      <c r="AE267" s="159"/>
      <c r="AF267" s="159"/>
      <c r="AG267" s="159"/>
    </row>
    <row r="268" customFormat="false" ht="27.45" hidden="false" customHeight="true" outlineLevel="0" collapsed="false">
      <c r="N268" s="159" t="s">
        <v>1516</v>
      </c>
      <c r="O268" s="159"/>
      <c r="P268" s="159" t="s">
        <v>1517</v>
      </c>
      <c r="Q268" s="159"/>
      <c r="R268" s="159"/>
      <c r="S268" s="159"/>
      <c r="T268" s="160" t="s">
        <v>81</v>
      </c>
      <c r="U268" s="160"/>
      <c r="V268" s="160"/>
      <c r="W268" s="160"/>
      <c r="X268" s="160"/>
      <c r="Y268" s="160"/>
      <c r="Z268" s="160"/>
      <c r="AA268" s="159" t="n">
        <v>1</v>
      </c>
      <c r="AB268" s="159"/>
      <c r="AC268" s="159"/>
      <c r="AD268" s="159"/>
      <c r="AE268" s="159"/>
      <c r="AF268" s="159"/>
      <c r="AG268" s="159"/>
    </row>
    <row r="269" customFormat="false" ht="27.3" hidden="false" customHeight="true" outlineLevel="0" collapsed="false">
      <c r="N269" s="159" t="s">
        <v>1518</v>
      </c>
      <c r="O269" s="159"/>
      <c r="P269" s="159" t="s">
        <v>1519</v>
      </c>
      <c r="Q269" s="159"/>
      <c r="R269" s="159"/>
      <c r="S269" s="159"/>
      <c r="T269" s="160" t="s">
        <v>81</v>
      </c>
      <c r="U269" s="160"/>
      <c r="V269" s="160"/>
      <c r="W269" s="160"/>
      <c r="X269" s="160"/>
      <c r="Y269" s="160"/>
      <c r="Z269" s="160"/>
      <c r="AA269" s="159" t="n">
        <v>1</v>
      </c>
      <c r="AB269" s="159"/>
      <c r="AC269" s="159"/>
      <c r="AD269" s="159"/>
      <c r="AE269" s="159"/>
      <c r="AF269" s="159"/>
      <c r="AG269" s="159"/>
    </row>
    <row r="270" customFormat="false" ht="27.45" hidden="false" customHeight="true" outlineLevel="0" collapsed="false">
      <c r="N270" s="159" t="s">
        <v>1520</v>
      </c>
      <c r="O270" s="159"/>
      <c r="P270" s="159" t="s">
        <v>1521</v>
      </c>
      <c r="Q270" s="159"/>
      <c r="R270" s="159"/>
      <c r="S270" s="159"/>
      <c r="T270" s="160" t="s">
        <v>36</v>
      </c>
      <c r="U270" s="160"/>
      <c r="V270" s="160"/>
      <c r="W270" s="160"/>
      <c r="X270" s="160"/>
      <c r="Y270" s="160"/>
      <c r="Z270" s="160"/>
      <c r="AA270" s="159" t="n">
        <v>28.5</v>
      </c>
      <c r="AB270" s="159"/>
      <c r="AC270" s="159"/>
      <c r="AD270" s="159"/>
      <c r="AE270" s="159"/>
      <c r="AF270" s="159"/>
      <c r="AG270" s="159"/>
    </row>
    <row r="271" customFormat="false" ht="27.3" hidden="false" customHeight="true" outlineLevel="0" collapsed="false">
      <c r="N271" s="159" t="s">
        <v>1522</v>
      </c>
      <c r="O271" s="159"/>
      <c r="P271" s="159" t="s">
        <v>1523</v>
      </c>
      <c r="Q271" s="159"/>
      <c r="R271" s="159"/>
      <c r="S271" s="159"/>
      <c r="T271" s="160" t="s">
        <v>81</v>
      </c>
      <c r="U271" s="160"/>
      <c r="V271" s="160"/>
      <c r="W271" s="160"/>
      <c r="X271" s="160"/>
      <c r="Y271" s="160"/>
      <c r="Z271" s="160"/>
      <c r="AA271" s="159" t="n">
        <v>1</v>
      </c>
      <c r="AB271" s="159"/>
      <c r="AC271" s="159"/>
      <c r="AD271" s="159"/>
      <c r="AE271" s="159"/>
      <c r="AF271" s="159"/>
      <c r="AG271" s="159"/>
    </row>
    <row r="272" customFormat="false" ht="27.45" hidden="false" customHeight="true" outlineLevel="0" collapsed="false">
      <c r="N272" s="159" t="s">
        <v>1524</v>
      </c>
      <c r="O272" s="159"/>
      <c r="P272" s="159" t="s">
        <v>1525</v>
      </c>
      <c r="Q272" s="159"/>
      <c r="R272" s="159"/>
      <c r="S272" s="159"/>
      <c r="T272" s="160" t="s">
        <v>81</v>
      </c>
      <c r="U272" s="160"/>
      <c r="V272" s="160"/>
      <c r="W272" s="160"/>
      <c r="X272" s="160"/>
      <c r="Y272" s="160"/>
      <c r="Z272" s="160"/>
      <c r="AA272" s="159" t="n">
        <v>12</v>
      </c>
      <c r="AB272" s="159"/>
      <c r="AC272" s="159"/>
      <c r="AD272" s="159"/>
      <c r="AE272" s="159"/>
      <c r="AF272" s="159"/>
      <c r="AG272" s="159"/>
    </row>
    <row r="273" customFormat="false" ht="27.3" hidden="false" customHeight="true" outlineLevel="0" collapsed="false">
      <c r="N273" s="159" t="s">
        <v>1526</v>
      </c>
      <c r="O273" s="159"/>
      <c r="P273" s="159" t="s">
        <v>1527</v>
      </c>
      <c r="Q273" s="159"/>
      <c r="R273" s="159"/>
      <c r="S273" s="159"/>
      <c r="T273" s="160" t="s">
        <v>81</v>
      </c>
      <c r="U273" s="160"/>
      <c r="V273" s="160"/>
      <c r="W273" s="160"/>
      <c r="X273" s="160"/>
      <c r="Y273" s="160"/>
      <c r="Z273" s="160"/>
      <c r="AA273" s="159" t="n">
        <v>1</v>
      </c>
      <c r="AB273" s="159"/>
      <c r="AC273" s="159"/>
      <c r="AD273" s="159"/>
      <c r="AE273" s="159"/>
      <c r="AF273" s="159"/>
      <c r="AG273" s="159"/>
    </row>
    <row r="274" customFormat="false" ht="27.45" hidden="false" customHeight="true" outlineLevel="0" collapsed="false">
      <c r="N274" s="159" t="s">
        <v>1528</v>
      </c>
      <c r="O274" s="159"/>
      <c r="P274" s="159" t="s">
        <v>1529</v>
      </c>
      <c r="Q274" s="159"/>
      <c r="R274" s="159"/>
      <c r="S274" s="159"/>
      <c r="T274" s="160" t="s">
        <v>81</v>
      </c>
      <c r="U274" s="160"/>
      <c r="V274" s="160"/>
      <c r="W274" s="160"/>
      <c r="X274" s="160"/>
      <c r="Y274" s="160"/>
      <c r="Z274" s="160"/>
      <c r="AA274" s="159" t="n">
        <v>2</v>
      </c>
      <c r="AB274" s="159"/>
      <c r="AC274" s="159"/>
      <c r="AD274" s="159"/>
      <c r="AE274" s="159"/>
      <c r="AF274" s="159"/>
      <c r="AG274" s="159"/>
    </row>
    <row r="275" customFormat="false" ht="27.3" hidden="false" customHeight="true" outlineLevel="0" collapsed="false">
      <c r="N275" s="159" t="s">
        <v>1530</v>
      </c>
      <c r="O275" s="159"/>
      <c r="P275" s="159" t="s">
        <v>1531</v>
      </c>
      <c r="Q275" s="159"/>
      <c r="R275" s="159"/>
      <c r="S275" s="159"/>
      <c r="T275" s="160" t="s">
        <v>81</v>
      </c>
      <c r="U275" s="160"/>
      <c r="V275" s="160"/>
      <c r="W275" s="160"/>
      <c r="X275" s="160"/>
      <c r="Y275" s="160"/>
      <c r="Z275" s="160"/>
      <c r="AA275" s="159" t="n">
        <v>1</v>
      </c>
      <c r="AB275" s="159"/>
      <c r="AC275" s="159"/>
      <c r="AD275" s="159"/>
      <c r="AE275" s="159"/>
      <c r="AF275" s="159"/>
      <c r="AG275" s="159"/>
    </row>
    <row r="276" customFormat="false" ht="27.45" hidden="false" customHeight="true" outlineLevel="0" collapsed="false">
      <c r="N276" s="159" t="s">
        <v>1532</v>
      </c>
      <c r="O276" s="159"/>
      <c r="P276" s="159" t="s">
        <v>1533</v>
      </c>
      <c r="Q276" s="159"/>
      <c r="R276" s="159"/>
      <c r="S276" s="159"/>
      <c r="T276" s="160" t="s">
        <v>81</v>
      </c>
      <c r="U276" s="160"/>
      <c r="V276" s="160"/>
      <c r="W276" s="160"/>
      <c r="X276" s="160"/>
      <c r="Y276" s="160"/>
      <c r="Z276" s="160"/>
      <c r="AA276" s="159" t="n">
        <v>2</v>
      </c>
      <c r="AB276" s="159"/>
      <c r="AC276" s="159"/>
      <c r="AD276" s="159"/>
      <c r="AE276" s="159"/>
      <c r="AF276" s="159"/>
      <c r="AG276" s="159"/>
    </row>
    <row r="277" customFormat="false" ht="27.3" hidden="false" customHeight="true" outlineLevel="0" collapsed="false">
      <c r="N277" s="159" t="s">
        <v>1534</v>
      </c>
      <c r="O277" s="159"/>
      <c r="P277" s="159" t="s">
        <v>1535</v>
      </c>
      <c r="Q277" s="159"/>
      <c r="R277" s="159"/>
      <c r="S277" s="159"/>
      <c r="T277" s="160" t="s">
        <v>81</v>
      </c>
      <c r="U277" s="160"/>
      <c r="V277" s="160"/>
      <c r="W277" s="160"/>
      <c r="X277" s="160"/>
      <c r="Y277" s="160"/>
      <c r="Z277" s="160"/>
      <c r="AA277" s="159" t="n">
        <v>1</v>
      </c>
      <c r="AB277" s="159"/>
      <c r="AC277" s="159"/>
      <c r="AD277" s="159"/>
      <c r="AE277" s="159"/>
      <c r="AF277" s="159"/>
      <c r="AG277" s="159"/>
    </row>
    <row r="278" customFormat="false" ht="27.45" hidden="false" customHeight="true" outlineLevel="0" collapsed="false">
      <c r="N278" s="159" t="s">
        <v>1536</v>
      </c>
      <c r="O278" s="159"/>
      <c r="P278" s="159" t="s">
        <v>1537</v>
      </c>
      <c r="Q278" s="159"/>
      <c r="R278" s="159"/>
      <c r="S278" s="159"/>
      <c r="T278" s="160" t="s">
        <v>81</v>
      </c>
      <c r="U278" s="160"/>
      <c r="V278" s="160"/>
      <c r="W278" s="160"/>
      <c r="X278" s="160"/>
      <c r="Y278" s="160"/>
      <c r="Z278" s="160"/>
      <c r="AA278" s="159" t="n">
        <v>1</v>
      </c>
      <c r="AB278" s="159"/>
      <c r="AC278" s="159"/>
      <c r="AD278" s="159"/>
      <c r="AE278" s="159"/>
      <c r="AF278" s="159"/>
      <c r="AG278" s="159"/>
    </row>
    <row r="279" customFormat="false" ht="27.3" hidden="false" customHeight="true" outlineLevel="0" collapsed="false">
      <c r="N279" s="159" t="s">
        <v>1538</v>
      </c>
      <c r="O279" s="159"/>
      <c r="P279" s="159" t="s">
        <v>1539</v>
      </c>
      <c r="Q279" s="159"/>
      <c r="R279" s="159"/>
      <c r="S279" s="159"/>
      <c r="T279" s="160" t="s">
        <v>81</v>
      </c>
      <c r="U279" s="160"/>
      <c r="V279" s="160"/>
      <c r="W279" s="160"/>
      <c r="X279" s="160"/>
      <c r="Y279" s="160"/>
      <c r="Z279" s="160"/>
      <c r="AA279" s="159" t="n">
        <v>1</v>
      </c>
      <c r="AB279" s="159"/>
      <c r="AC279" s="159"/>
      <c r="AD279" s="159"/>
      <c r="AE279" s="159"/>
      <c r="AF279" s="159"/>
      <c r="AG279" s="159"/>
    </row>
    <row r="280" customFormat="false" ht="27.45" hidden="false" customHeight="true" outlineLevel="0" collapsed="false">
      <c r="N280" s="159" t="s">
        <v>1540</v>
      </c>
      <c r="O280" s="159"/>
      <c r="P280" s="159" t="s">
        <v>1541</v>
      </c>
      <c r="Q280" s="159"/>
      <c r="R280" s="159"/>
      <c r="S280" s="159"/>
      <c r="T280" s="160" t="s">
        <v>81</v>
      </c>
      <c r="U280" s="160"/>
      <c r="V280" s="160"/>
      <c r="W280" s="160"/>
      <c r="X280" s="160"/>
      <c r="Y280" s="160"/>
      <c r="Z280" s="160"/>
      <c r="AA280" s="159" t="n">
        <v>1</v>
      </c>
      <c r="AB280" s="159"/>
      <c r="AC280" s="159"/>
      <c r="AD280" s="159"/>
      <c r="AE280" s="159"/>
      <c r="AF280" s="159"/>
      <c r="AG280" s="159"/>
    </row>
    <row r="281" customFormat="false" ht="27.3" hidden="false" customHeight="true" outlineLevel="0" collapsed="false">
      <c r="N281" s="159" t="s">
        <v>1542</v>
      </c>
      <c r="O281" s="159"/>
      <c r="P281" s="159" t="s">
        <v>1543</v>
      </c>
      <c r="Q281" s="159"/>
      <c r="R281" s="159"/>
      <c r="S281" s="159"/>
      <c r="T281" s="160" t="s">
        <v>81</v>
      </c>
      <c r="U281" s="160"/>
      <c r="V281" s="160"/>
      <c r="W281" s="160"/>
      <c r="X281" s="160"/>
      <c r="Y281" s="160"/>
      <c r="Z281" s="160"/>
      <c r="AA281" s="159" t="n">
        <v>1</v>
      </c>
      <c r="AB281" s="159"/>
      <c r="AC281" s="159"/>
      <c r="AD281" s="159"/>
      <c r="AE281" s="159"/>
      <c r="AF281" s="159"/>
      <c r="AG281" s="159"/>
    </row>
    <row r="282" customFormat="false" ht="27.45" hidden="false" customHeight="true" outlineLevel="0" collapsed="false">
      <c r="N282" s="159" t="s">
        <v>1544</v>
      </c>
      <c r="O282" s="159"/>
      <c r="P282" s="159" t="s">
        <v>1545</v>
      </c>
      <c r="Q282" s="159"/>
      <c r="R282" s="159"/>
      <c r="S282" s="159"/>
      <c r="T282" s="160" t="s">
        <v>81</v>
      </c>
      <c r="U282" s="160"/>
      <c r="V282" s="160"/>
      <c r="W282" s="160"/>
      <c r="X282" s="160"/>
      <c r="Y282" s="160"/>
      <c r="Z282" s="160"/>
      <c r="AA282" s="159" t="n">
        <v>4</v>
      </c>
      <c r="AB282" s="159"/>
      <c r="AC282" s="159"/>
      <c r="AD282" s="159"/>
      <c r="AE282" s="159"/>
      <c r="AF282" s="159"/>
      <c r="AG282" s="159"/>
    </row>
    <row r="283" customFormat="false" ht="27.3" hidden="false" customHeight="true" outlineLevel="0" collapsed="false">
      <c r="N283" s="159" t="s">
        <v>1546</v>
      </c>
      <c r="O283" s="159"/>
      <c r="P283" s="159" t="s">
        <v>1547</v>
      </c>
      <c r="Q283" s="159"/>
      <c r="R283" s="159"/>
      <c r="S283" s="159"/>
      <c r="T283" s="160" t="s">
        <v>81</v>
      </c>
      <c r="U283" s="160"/>
      <c r="V283" s="160"/>
      <c r="W283" s="160"/>
      <c r="X283" s="160"/>
      <c r="Y283" s="160"/>
      <c r="Z283" s="160"/>
      <c r="AA283" s="159" t="n">
        <v>1</v>
      </c>
      <c r="AB283" s="159"/>
      <c r="AC283" s="159"/>
      <c r="AD283" s="159"/>
      <c r="AE283" s="159"/>
      <c r="AF283" s="159"/>
      <c r="AG283" s="159"/>
    </row>
    <row r="284" customFormat="false" ht="27.45" hidden="false" customHeight="true" outlineLevel="0" collapsed="false">
      <c r="N284" s="159" t="s">
        <v>1548</v>
      </c>
      <c r="O284" s="159"/>
      <c r="P284" s="159" t="s">
        <v>1549</v>
      </c>
      <c r="Q284" s="159"/>
      <c r="R284" s="159"/>
      <c r="S284" s="159"/>
      <c r="T284" s="160" t="s">
        <v>81</v>
      </c>
      <c r="U284" s="160"/>
      <c r="V284" s="160"/>
      <c r="W284" s="160"/>
      <c r="X284" s="160"/>
      <c r="Y284" s="160"/>
      <c r="Z284" s="160"/>
      <c r="AA284" s="159" t="n">
        <v>1</v>
      </c>
      <c r="AB284" s="159"/>
      <c r="AC284" s="159"/>
      <c r="AD284" s="159"/>
      <c r="AE284" s="159"/>
      <c r="AF284" s="159"/>
      <c r="AG284" s="159"/>
    </row>
    <row r="285" customFormat="false" ht="27.3" hidden="false" customHeight="true" outlineLevel="0" collapsed="false">
      <c r="N285" s="159" t="s">
        <v>1550</v>
      </c>
      <c r="O285" s="159"/>
      <c r="P285" s="159" t="s">
        <v>1551</v>
      </c>
      <c r="Q285" s="159"/>
      <c r="R285" s="159"/>
      <c r="S285" s="159"/>
      <c r="T285" s="160" t="s">
        <v>81</v>
      </c>
      <c r="U285" s="160"/>
      <c r="V285" s="160"/>
      <c r="W285" s="160"/>
      <c r="X285" s="160"/>
      <c r="Y285" s="160"/>
      <c r="Z285" s="160"/>
      <c r="AA285" s="159" t="n">
        <v>4</v>
      </c>
      <c r="AB285" s="159"/>
      <c r="AC285" s="159"/>
      <c r="AD285" s="159"/>
      <c r="AE285" s="159"/>
      <c r="AF285" s="159"/>
      <c r="AG285" s="159"/>
    </row>
    <row r="286" customFormat="false" ht="27.45" hidden="false" customHeight="true" outlineLevel="0" collapsed="false">
      <c r="N286" s="159" t="s">
        <v>1552</v>
      </c>
      <c r="O286" s="159"/>
      <c r="P286" s="159" t="s">
        <v>1553</v>
      </c>
      <c r="Q286" s="159"/>
      <c r="R286" s="159"/>
      <c r="S286" s="159"/>
      <c r="T286" s="160" t="s">
        <v>81</v>
      </c>
      <c r="U286" s="160"/>
      <c r="V286" s="160"/>
      <c r="W286" s="160"/>
      <c r="X286" s="160"/>
      <c r="Y286" s="160"/>
      <c r="Z286" s="160"/>
      <c r="AA286" s="159" t="n">
        <v>1</v>
      </c>
      <c r="AB286" s="159"/>
      <c r="AC286" s="159"/>
      <c r="AD286" s="159"/>
      <c r="AE286" s="159"/>
      <c r="AF286" s="159"/>
      <c r="AG286" s="159"/>
    </row>
    <row r="287" customFormat="false" ht="27.3" hidden="false" customHeight="true" outlineLevel="0" collapsed="false">
      <c r="N287" s="159" t="s">
        <v>1554</v>
      </c>
      <c r="O287" s="159"/>
      <c r="P287" s="159" t="s">
        <v>1555</v>
      </c>
      <c r="Q287" s="159"/>
      <c r="R287" s="159"/>
      <c r="S287" s="159"/>
      <c r="T287" s="160" t="s">
        <v>81</v>
      </c>
      <c r="U287" s="160"/>
      <c r="V287" s="160"/>
      <c r="W287" s="160"/>
      <c r="X287" s="160"/>
      <c r="Y287" s="160"/>
      <c r="Z287" s="160"/>
      <c r="AA287" s="159" t="n">
        <v>3</v>
      </c>
      <c r="AB287" s="159"/>
      <c r="AC287" s="159"/>
      <c r="AD287" s="159"/>
      <c r="AE287" s="159"/>
      <c r="AF287" s="159"/>
      <c r="AG287" s="159"/>
    </row>
    <row r="288" customFormat="false" ht="27.45" hidden="false" customHeight="true" outlineLevel="0" collapsed="false">
      <c r="N288" s="159" t="s">
        <v>1556</v>
      </c>
      <c r="O288" s="159"/>
      <c r="P288" s="159" t="s">
        <v>1557</v>
      </c>
      <c r="Q288" s="159"/>
      <c r="R288" s="159"/>
      <c r="S288" s="159"/>
      <c r="T288" s="160" t="s">
        <v>81</v>
      </c>
      <c r="U288" s="160"/>
      <c r="V288" s="160"/>
      <c r="W288" s="160"/>
      <c r="X288" s="160"/>
      <c r="Y288" s="160"/>
      <c r="Z288" s="160"/>
      <c r="AA288" s="159" t="n">
        <v>2</v>
      </c>
      <c r="AB288" s="159"/>
      <c r="AC288" s="159"/>
      <c r="AD288" s="159"/>
      <c r="AE288" s="159"/>
      <c r="AF288" s="159"/>
      <c r="AG288" s="159"/>
    </row>
    <row r="289" customFormat="false" ht="27.3" hidden="false" customHeight="true" outlineLevel="0" collapsed="false">
      <c r="N289" s="159" t="s">
        <v>1558</v>
      </c>
      <c r="O289" s="159"/>
      <c r="P289" s="159" t="s">
        <v>1559</v>
      </c>
      <c r="Q289" s="159"/>
      <c r="R289" s="159"/>
      <c r="S289" s="159"/>
      <c r="T289" s="160" t="s">
        <v>81</v>
      </c>
      <c r="U289" s="160"/>
      <c r="V289" s="160"/>
      <c r="W289" s="160"/>
      <c r="X289" s="160"/>
      <c r="Y289" s="160"/>
      <c r="Z289" s="160"/>
      <c r="AA289" s="159" t="n">
        <v>2</v>
      </c>
      <c r="AB289" s="159"/>
      <c r="AC289" s="159"/>
      <c r="AD289" s="159"/>
      <c r="AE289" s="159"/>
      <c r="AF289" s="159"/>
      <c r="AG289" s="159"/>
    </row>
    <row r="290" customFormat="false" ht="27.45" hidden="false" customHeight="true" outlineLevel="0" collapsed="false">
      <c r="N290" s="159" t="s">
        <v>1560</v>
      </c>
      <c r="O290" s="159"/>
      <c r="P290" s="159" t="s">
        <v>1561</v>
      </c>
      <c r="Q290" s="159"/>
      <c r="R290" s="159"/>
      <c r="S290" s="159"/>
      <c r="T290" s="160" t="s">
        <v>76</v>
      </c>
      <c r="U290" s="160"/>
      <c r="V290" s="160"/>
      <c r="W290" s="160"/>
      <c r="X290" s="160"/>
      <c r="Y290" s="160"/>
      <c r="Z290" s="160"/>
      <c r="AA290" s="159" t="n">
        <v>80.575</v>
      </c>
      <c r="AB290" s="159"/>
      <c r="AC290" s="159"/>
      <c r="AD290" s="159"/>
      <c r="AE290" s="159"/>
      <c r="AF290" s="159"/>
      <c r="AG290" s="159"/>
    </row>
    <row r="291" customFormat="false" ht="27.3" hidden="false" customHeight="true" outlineLevel="0" collapsed="false">
      <c r="N291" s="159" t="s">
        <v>1562</v>
      </c>
      <c r="O291" s="159"/>
      <c r="P291" s="159" t="s">
        <v>1563</v>
      </c>
      <c r="Q291" s="159"/>
      <c r="R291" s="159"/>
      <c r="S291" s="159"/>
      <c r="T291" s="160" t="s">
        <v>76</v>
      </c>
      <c r="U291" s="160"/>
      <c r="V291" s="160"/>
      <c r="W291" s="160"/>
      <c r="X291" s="160"/>
      <c r="Y291" s="160"/>
      <c r="Z291" s="160"/>
      <c r="AA291" s="159" t="n">
        <v>3.5</v>
      </c>
      <c r="AB291" s="159"/>
      <c r="AC291" s="159"/>
      <c r="AD291" s="159"/>
      <c r="AE291" s="159"/>
      <c r="AF291" s="159"/>
      <c r="AG291" s="159"/>
    </row>
    <row r="292" customFormat="false" ht="27.45" hidden="false" customHeight="true" outlineLevel="0" collapsed="false">
      <c r="N292" s="159" t="s">
        <v>1564</v>
      </c>
      <c r="O292" s="159"/>
      <c r="P292" s="159" t="s">
        <v>1565</v>
      </c>
      <c r="Q292" s="159"/>
      <c r="R292" s="159"/>
      <c r="S292" s="159"/>
      <c r="T292" s="160" t="s">
        <v>76</v>
      </c>
      <c r="U292" s="160"/>
      <c r="V292" s="160"/>
      <c r="W292" s="160"/>
      <c r="X292" s="160"/>
      <c r="Y292" s="160"/>
      <c r="Z292" s="160"/>
      <c r="AA292" s="159" t="n">
        <v>27.42</v>
      </c>
      <c r="AB292" s="159"/>
      <c r="AC292" s="159"/>
      <c r="AD292" s="159"/>
      <c r="AE292" s="159"/>
      <c r="AF292" s="159"/>
      <c r="AG292" s="159"/>
    </row>
    <row r="293" customFormat="false" ht="27.3" hidden="false" customHeight="true" outlineLevel="0" collapsed="false">
      <c r="N293" s="159" t="s">
        <v>1566</v>
      </c>
      <c r="O293" s="159"/>
      <c r="P293" s="159" t="s">
        <v>1567</v>
      </c>
      <c r="Q293" s="159"/>
      <c r="R293" s="159"/>
      <c r="S293" s="159"/>
      <c r="T293" s="160" t="s">
        <v>76</v>
      </c>
      <c r="U293" s="160"/>
      <c r="V293" s="160"/>
      <c r="W293" s="160"/>
      <c r="X293" s="160"/>
      <c r="Y293" s="160"/>
      <c r="Z293" s="160"/>
      <c r="AA293" s="159" t="n">
        <v>1715.1</v>
      </c>
      <c r="AB293" s="159"/>
      <c r="AC293" s="159"/>
      <c r="AD293" s="159"/>
      <c r="AE293" s="159"/>
      <c r="AF293" s="159"/>
      <c r="AG293" s="159"/>
    </row>
    <row r="294" customFormat="false" ht="27.45" hidden="false" customHeight="true" outlineLevel="0" collapsed="false">
      <c r="N294" s="159" t="s">
        <v>1568</v>
      </c>
      <c r="O294" s="159"/>
      <c r="P294" s="159" t="s">
        <v>1569</v>
      </c>
      <c r="Q294" s="159"/>
      <c r="R294" s="159"/>
      <c r="S294" s="159"/>
      <c r="T294" s="160" t="s">
        <v>76</v>
      </c>
      <c r="U294" s="160"/>
      <c r="V294" s="160"/>
      <c r="W294" s="160"/>
      <c r="X294" s="160"/>
      <c r="Y294" s="160"/>
      <c r="Z294" s="160"/>
      <c r="AA294" s="159" t="n">
        <v>254.65</v>
      </c>
      <c r="AB294" s="159"/>
      <c r="AC294" s="159"/>
      <c r="AD294" s="159"/>
      <c r="AE294" s="159"/>
      <c r="AF294" s="159"/>
      <c r="AG294" s="159"/>
    </row>
    <row r="295" customFormat="false" ht="27.3" hidden="false" customHeight="true" outlineLevel="0" collapsed="false">
      <c r="N295" s="159" t="s">
        <v>1570</v>
      </c>
      <c r="O295" s="159"/>
      <c r="P295" s="159" t="s">
        <v>1571</v>
      </c>
      <c r="Q295" s="159"/>
      <c r="R295" s="159"/>
      <c r="S295" s="159"/>
      <c r="T295" s="160" t="s">
        <v>76</v>
      </c>
      <c r="U295" s="160"/>
      <c r="V295" s="160"/>
      <c r="W295" s="160"/>
      <c r="X295" s="160"/>
      <c r="Y295" s="160"/>
      <c r="Z295" s="160"/>
      <c r="AA295" s="159" t="n">
        <v>47.3</v>
      </c>
      <c r="AB295" s="159"/>
      <c r="AC295" s="159"/>
      <c r="AD295" s="159"/>
      <c r="AE295" s="159"/>
      <c r="AF295" s="159"/>
      <c r="AG295" s="159"/>
    </row>
    <row r="296" customFormat="false" ht="27.45" hidden="false" customHeight="true" outlineLevel="0" collapsed="false">
      <c r="N296" s="159" t="s">
        <v>1572</v>
      </c>
      <c r="O296" s="159"/>
      <c r="P296" s="159" t="s">
        <v>1573</v>
      </c>
      <c r="Q296" s="159"/>
      <c r="R296" s="159"/>
      <c r="S296" s="159"/>
      <c r="T296" s="160" t="s">
        <v>76</v>
      </c>
      <c r="U296" s="160"/>
      <c r="V296" s="160"/>
      <c r="W296" s="160"/>
      <c r="X296" s="160"/>
      <c r="Y296" s="160"/>
      <c r="Z296" s="160"/>
      <c r="AA296" s="159" t="n">
        <v>38.23</v>
      </c>
      <c r="AB296" s="159"/>
      <c r="AC296" s="159"/>
      <c r="AD296" s="159"/>
      <c r="AE296" s="159"/>
      <c r="AF296" s="159"/>
      <c r="AG296" s="159"/>
    </row>
    <row r="297" customFormat="false" ht="27.3" hidden="false" customHeight="true" outlineLevel="0" collapsed="false">
      <c r="N297" s="159" t="s">
        <v>1574</v>
      </c>
      <c r="O297" s="159"/>
      <c r="P297" s="159" t="s">
        <v>1575</v>
      </c>
      <c r="Q297" s="159"/>
      <c r="R297" s="159"/>
      <c r="S297" s="159"/>
      <c r="T297" s="160" t="s">
        <v>76</v>
      </c>
      <c r="U297" s="160"/>
      <c r="V297" s="160"/>
      <c r="W297" s="160"/>
      <c r="X297" s="160"/>
      <c r="Y297" s="160"/>
      <c r="Z297" s="160"/>
      <c r="AA297" s="159" t="n">
        <v>9</v>
      </c>
      <c r="AB297" s="159"/>
      <c r="AC297" s="159"/>
      <c r="AD297" s="159"/>
      <c r="AE297" s="159"/>
      <c r="AF297" s="159"/>
      <c r="AG297" s="159"/>
    </row>
    <row r="298" customFormat="false" ht="27.45" hidden="false" customHeight="true" outlineLevel="0" collapsed="false">
      <c r="N298" s="159" t="s">
        <v>1576</v>
      </c>
      <c r="O298" s="159"/>
      <c r="P298" s="159" t="s">
        <v>1577</v>
      </c>
      <c r="Q298" s="159"/>
      <c r="R298" s="159"/>
      <c r="S298" s="159"/>
      <c r="T298" s="160" t="s">
        <v>76</v>
      </c>
      <c r="U298" s="160"/>
      <c r="V298" s="160"/>
      <c r="W298" s="160"/>
      <c r="X298" s="160"/>
      <c r="Y298" s="160"/>
      <c r="Z298" s="160"/>
      <c r="AA298" s="159" t="n">
        <v>70</v>
      </c>
      <c r="AB298" s="159"/>
      <c r="AC298" s="159"/>
      <c r="AD298" s="159"/>
      <c r="AE298" s="159"/>
      <c r="AF298" s="159"/>
      <c r="AG298" s="159"/>
    </row>
    <row r="299" customFormat="false" ht="27.3" hidden="false" customHeight="true" outlineLevel="0" collapsed="false">
      <c r="N299" s="159" t="s">
        <v>1578</v>
      </c>
      <c r="O299" s="159"/>
      <c r="P299" s="159" t="s">
        <v>1579</v>
      </c>
      <c r="Q299" s="159"/>
      <c r="R299" s="159"/>
      <c r="S299" s="159"/>
      <c r="T299" s="160" t="s">
        <v>76</v>
      </c>
      <c r="U299" s="160"/>
      <c r="V299" s="160"/>
      <c r="W299" s="160"/>
      <c r="X299" s="160"/>
      <c r="Y299" s="160"/>
      <c r="Z299" s="160"/>
      <c r="AA299" s="159" t="n">
        <v>3853</v>
      </c>
      <c r="AB299" s="159"/>
      <c r="AC299" s="159"/>
      <c r="AD299" s="159"/>
      <c r="AE299" s="159"/>
      <c r="AF299" s="159"/>
      <c r="AG299" s="159"/>
    </row>
    <row r="300" customFormat="false" ht="27.45" hidden="false" customHeight="true" outlineLevel="0" collapsed="false">
      <c r="N300" s="159" t="s">
        <v>1580</v>
      </c>
      <c r="O300" s="159"/>
      <c r="P300" s="159" t="s">
        <v>1581</v>
      </c>
      <c r="Q300" s="159"/>
      <c r="R300" s="159"/>
      <c r="S300" s="159"/>
      <c r="T300" s="160" t="s">
        <v>76</v>
      </c>
      <c r="U300" s="160"/>
      <c r="V300" s="160"/>
      <c r="W300" s="160"/>
      <c r="X300" s="160"/>
      <c r="Y300" s="160"/>
      <c r="Z300" s="160"/>
      <c r="AA300" s="159" t="n">
        <v>9</v>
      </c>
      <c r="AB300" s="159"/>
      <c r="AC300" s="159"/>
      <c r="AD300" s="159"/>
      <c r="AE300" s="159"/>
      <c r="AF300" s="159"/>
      <c r="AG300" s="159"/>
    </row>
    <row r="301" customFormat="false" ht="27.3" hidden="false" customHeight="true" outlineLevel="0" collapsed="false">
      <c r="N301" s="159" t="s">
        <v>1582</v>
      </c>
      <c r="O301" s="159"/>
      <c r="P301" s="159" t="s">
        <v>1583</v>
      </c>
      <c r="Q301" s="159"/>
      <c r="R301" s="159"/>
      <c r="S301" s="159"/>
      <c r="T301" s="160" t="s">
        <v>76</v>
      </c>
      <c r="U301" s="160"/>
      <c r="V301" s="160"/>
      <c r="W301" s="160"/>
      <c r="X301" s="160"/>
      <c r="Y301" s="160"/>
      <c r="Z301" s="160"/>
      <c r="AA301" s="159" t="n">
        <v>200</v>
      </c>
      <c r="AB301" s="159"/>
      <c r="AC301" s="159"/>
      <c r="AD301" s="159"/>
      <c r="AE301" s="159"/>
      <c r="AF301" s="159"/>
      <c r="AG301" s="159"/>
    </row>
    <row r="302" customFormat="false" ht="27.45" hidden="false" customHeight="true" outlineLevel="0" collapsed="false">
      <c r="N302" s="159" t="s">
        <v>1584</v>
      </c>
      <c r="O302" s="159"/>
      <c r="P302" s="159" t="s">
        <v>1585</v>
      </c>
      <c r="Q302" s="159"/>
      <c r="R302" s="159"/>
      <c r="S302" s="159"/>
      <c r="T302" s="160" t="s">
        <v>76</v>
      </c>
      <c r="U302" s="160"/>
      <c r="V302" s="160"/>
      <c r="W302" s="160"/>
      <c r="X302" s="160"/>
      <c r="Y302" s="160"/>
      <c r="Z302" s="160"/>
      <c r="AA302" s="159" t="n">
        <v>240.711</v>
      </c>
      <c r="AB302" s="159"/>
      <c r="AC302" s="159"/>
      <c r="AD302" s="159"/>
      <c r="AE302" s="159"/>
      <c r="AF302" s="159"/>
      <c r="AG302" s="159"/>
    </row>
    <row r="303" customFormat="false" ht="27.3" hidden="false" customHeight="true" outlineLevel="0" collapsed="false">
      <c r="N303" s="159" t="s">
        <v>1586</v>
      </c>
      <c r="O303" s="159"/>
      <c r="P303" s="159" t="s">
        <v>1587</v>
      </c>
      <c r="Q303" s="159"/>
      <c r="R303" s="159"/>
      <c r="S303" s="159"/>
      <c r="T303" s="160" t="s">
        <v>76</v>
      </c>
      <c r="U303" s="160"/>
      <c r="V303" s="160"/>
      <c r="W303" s="160"/>
      <c r="X303" s="160"/>
      <c r="Y303" s="160"/>
      <c r="Z303" s="160"/>
      <c r="AA303" s="159" t="n">
        <v>6</v>
      </c>
      <c r="AB303" s="159"/>
      <c r="AC303" s="159"/>
      <c r="AD303" s="159"/>
      <c r="AE303" s="159"/>
      <c r="AF303" s="159"/>
      <c r="AG303" s="159"/>
    </row>
    <row r="304" customFormat="false" ht="27.45" hidden="false" customHeight="true" outlineLevel="0" collapsed="false">
      <c r="N304" s="159" t="s">
        <v>1588</v>
      </c>
      <c r="O304" s="159"/>
      <c r="P304" s="159" t="s">
        <v>1589</v>
      </c>
      <c r="Q304" s="159"/>
      <c r="R304" s="159"/>
      <c r="S304" s="159"/>
      <c r="T304" s="160" t="s">
        <v>76</v>
      </c>
      <c r="U304" s="160"/>
      <c r="V304" s="160"/>
      <c r="W304" s="160"/>
      <c r="X304" s="160"/>
      <c r="Y304" s="160"/>
      <c r="Z304" s="160"/>
      <c r="AA304" s="159" t="n">
        <v>42</v>
      </c>
      <c r="AB304" s="159"/>
      <c r="AC304" s="159"/>
      <c r="AD304" s="159"/>
      <c r="AE304" s="159"/>
      <c r="AF304" s="159"/>
      <c r="AG304" s="159"/>
    </row>
    <row r="305" customFormat="false" ht="27.3" hidden="false" customHeight="true" outlineLevel="0" collapsed="false">
      <c r="N305" s="159" t="s">
        <v>1590</v>
      </c>
      <c r="O305" s="159"/>
      <c r="P305" s="159" t="s">
        <v>1591</v>
      </c>
      <c r="Q305" s="159"/>
      <c r="R305" s="159"/>
      <c r="S305" s="159"/>
      <c r="T305" s="160" t="s">
        <v>76</v>
      </c>
      <c r="U305" s="160"/>
      <c r="V305" s="160"/>
      <c r="W305" s="160"/>
      <c r="X305" s="160"/>
      <c r="Y305" s="160"/>
      <c r="Z305" s="160"/>
      <c r="AA305" s="159" t="n">
        <v>108</v>
      </c>
      <c r="AB305" s="159"/>
      <c r="AC305" s="159"/>
      <c r="AD305" s="159"/>
      <c r="AE305" s="159"/>
      <c r="AF305" s="159"/>
      <c r="AG305" s="159"/>
    </row>
    <row r="306" customFormat="false" ht="27.45" hidden="false" customHeight="true" outlineLevel="0" collapsed="false">
      <c r="N306" s="159" t="s">
        <v>1592</v>
      </c>
      <c r="O306" s="159"/>
      <c r="P306" s="159" t="s">
        <v>1593</v>
      </c>
      <c r="Q306" s="159"/>
      <c r="R306" s="159"/>
      <c r="S306" s="159"/>
      <c r="T306" s="160" t="s">
        <v>76</v>
      </c>
      <c r="U306" s="160"/>
      <c r="V306" s="160"/>
      <c r="W306" s="160"/>
      <c r="X306" s="160"/>
      <c r="Y306" s="160"/>
      <c r="Z306" s="160"/>
      <c r="AA306" s="159" t="n">
        <v>39</v>
      </c>
      <c r="AB306" s="159"/>
      <c r="AC306" s="159"/>
      <c r="AD306" s="159"/>
      <c r="AE306" s="159"/>
      <c r="AF306" s="159"/>
      <c r="AG306" s="159"/>
    </row>
    <row r="307" customFormat="false" ht="27.3" hidden="false" customHeight="true" outlineLevel="0" collapsed="false">
      <c r="N307" s="159" t="s">
        <v>1594</v>
      </c>
      <c r="O307" s="159"/>
      <c r="P307" s="159" t="s">
        <v>1595</v>
      </c>
      <c r="Q307" s="159"/>
      <c r="R307" s="159"/>
      <c r="S307" s="159"/>
      <c r="T307" s="160" t="s">
        <v>76</v>
      </c>
      <c r="U307" s="160"/>
      <c r="V307" s="160"/>
      <c r="W307" s="160"/>
      <c r="X307" s="160"/>
      <c r="Y307" s="160"/>
      <c r="Z307" s="160"/>
      <c r="AA307" s="159" t="n">
        <v>3.5</v>
      </c>
      <c r="AB307" s="159"/>
      <c r="AC307" s="159"/>
      <c r="AD307" s="159"/>
      <c r="AE307" s="159"/>
      <c r="AF307" s="159"/>
      <c r="AG307" s="159"/>
    </row>
    <row r="308" customFormat="false" ht="27.45" hidden="false" customHeight="true" outlineLevel="0" collapsed="false">
      <c r="N308" s="159" t="s">
        <v>1596</v>
      </c>
      <c r="O308" s="159"/>
      <c r="P308" s="159" t="s">
        <v>1597</v>
      </c>
      <c r="Q308" s="159"/>
      <c r="R308" s="159"/>
      <c r="S308" s="159"/>
      <c r="T308" s="160" t="s">
        <v>76</v>
      </c>
      <c r="U308" s="160"/>
      <c r="V308" s="160"/>
      <c r="W308" s="160"/>
      <c r="X308" s="160"/>
      <c r="Y308" s="160"/>
      <c r="Z308" s="160"/>
      <c r="AA308" s="159" t="n">
        <v>10</v>
      </c>
      <c r="AB308" s="159"/>
      <c r="AC308" s="159"/>
      <c r="AD308" s="159"/>
      <c r="AE308" s="159"/>
      <c r="AF308" s="159"/>
      <c r="AG308" s="159"/>
    </row>
    <row r="309" customFormat="false" ht="27.3" hidden="false" customHeight="true" outlineLevel="0" collapsed="false">
      <c r="N309" s="159" t="s">
        <v>1598</v>
      </c>
      <c r="O309" s="159"/>
      <c r="P309" s="159" t="s">
        <v>1599</v>
      </c>
      <c r="Q309" s="159"/>
      <c r="R309" s="159"/>
      <c r="S309" s="159"/>
      <c r="T309" s="160" t="s">
        <v>76</v>
      </c>
      <c r="U309" s="160"/>
      <c r="V309" s="160"/>
      <c r="W309" s="160"/>
      <c r="X309" s="160"/>
      <c r="Y309" s="160"/>
      <c r="Z309" s="160"/>
      <c r="AA309" s="159" t="n">
        <v>13.5</v>
      </c>
      <c r="AB309" s="159"/>
      <c r="AC309" s="159"/>
      <c r="AD309" s="159"/>
      <c r="AE309" s="159"/>
      <c r="AF309" s="159"/>
      <c r="AG309" s="159"/>
    </row>
    <row r="310" customFormat="false" ht="27.45" hidden="false" customHeight="true" outlineLevel="0" collapsed="false">
      <c r="N310" s="159" t="s">
        <v>1600</v>
      </c>
      <c r="O310" s="159"/>
      <c r="P310" s="159" t="s">
        <v>1601</v>
      </c>
      <c r="Q310" s="159"/>
      <c r="R310" s="159"/>
      <c r="S310" s="159"/>
      <c r="T310" s="160" t="s">
        <v>76</v>
      </c>
      <c r="U310" s="160"/>
      <c r="V310" s="160"/>
      <c r="W310" s="160"/>
      <c r="X310" s="160"/>
      <c r="Y310" s="160"/>
      <c r="Z310" s="160"/>
      <c r="AA310" s="159" t="n">
        <v>378</v>
      </c>
      <c r="AB310" s="159"/>
      <c r="AC310" s="159"/>
      <c r="AD310" s="159"/>
      <c r="AE310" s="159"/>
      <c r="AF310" s="159"/>
      <c r="AG310" s="159"/>
    </row>
    <row r="311" customFormat="false" ht="27.3" hidden="false" customHeight="true" outlineLevel="0" collapsed="false">
      <c r="N311" s="159" t="s">
        <v>1602</v>
      </c>
      <c r="O311" s="159"/>
      <c r="P311" s="159" t="s">
        <v>1603</v>
      </c>
      <c r="Q311" s="159"/>
      <c r="R311" s="159"/>
      <c r="S311" s="159"/>
      <c r="T311" s="160" t="s">
        <v>76</v>
      </c>
      <c r="U311" s="160"/>
      <c r="V311" s="160"/>
      <c r="W311" s="160"/>
      <c r="X311" s="160"/>
      <c r="Y311" s="160"/>
      <c r="Z311" s="160"/>
      <c r="AA311" s="159" t="n">
        <v>232</v>
      </c>
      <c r="AB311" s="159"/>
      <c r="AC311" s="159"/>
      <c r="AD311" s="159"/>
      <c r="AE311" s="159"/>
      <c r="AF311" s="159"/>
      <c r="AG311" s="159"/>
    </row>
    <row r="312" customFormat="false" ht="27.45" hidden="false" customHeight="true" outlineLevel="0" collapsed="false">
      <c r="N312" s="159" t="s">
        <v>1604</v>
      </c>
      <c r="O312" s="159"/>
      <c r="P312" s="159" t="s">
        <v>1605</v>
      </c>
      <c r="Q312" s="159"/>
      <c r="R312" s="159"/>
      <c r="S312" s="159"/>
      <c r="T312" s="160" t="s">
        <v>76</v>
      </c>
      <c r="U312" s="160"/>
      <c r="V312" s="160"/>
      <c r="W312" s="160"/>
      <c r="X312" s="160"/>
      <c r="Y312" s="160"/>
      <c r="Z312" s="160"/>
      <c r="AA312" s="159" t="n">
        <v>15.7075</v>
      </c>
      <c r="AB312" s="159"/>
      <c r="AC312" s="159"/>
      <c r="AD312" s="159"/>
      <c r="AE312" s="159"/>
      <c r="AF312" s="159"/>
      <c r="AG312" s="159"/>
    </row>
    <row r="313" customFormat="false" ht="27.3" hidden="false" customHeight="true" outlineLevel="0" collapsed="false">
      <c r="N313" s="159" t="s">
        <v>1606</v>
      </c>
      <c r="O313" s="159"/>
      <c r="P313" s="159" t="s">
        <v>1607</v>
      </c>
      <c r="Q313" s="159"/>
      <c r="R313" s="159"/>
      <c r="S313" s="159"/>
      <c r="T313" s="160" t="s">
        <v>76</v>
      </c>
      <c r="U313" s="160"/>
      <c r="V313" s="160"/>
      <c r="W313" s="160"/>
      <c r="X313" s="160"/>
      <c r="Y313" s="160"/>
      <c r="Z313" s="160"/>
      <c r="AA313" s="159" t="n">
        <v>125.248</v>
      </c>
      <c r="AB313" s="159"/>
      <c r="AC313" s="159"/>
      <c r="AD313" s="159"/>
      <c r="AE313" s="159"/>
      <c r="AF313" s="159"/>
      <c r="AG313" s="159"/>
    </row>
    <row r="314" customFormat="false" ht="27.45" hidden="false" customHeight="true" outlineLevel="0" collapsed="false">
      <c r="N314" s="159" t="s">
        <v>1608</v>
      </c>
      <c r="O314" s="159"/>
      <c r="P314" s="159" t="s">
        <v>1609</v>
      </c>
      <c r="Q314" s="159"/>
      <c r="R314" s="159"/>
      <c r="S314" s="159"/>
      <c r="T314" s="160" t="s">
        <v>76</v>
      </c>
      <c r="U314" s="160"/>
      <c r="V314" s="160"/>
      <c r="W314" s="160"/>
      <c r="X314" s="160"/>
      <c r="Y314" s="160"/>
      <c r="Z314" s="160"/>
      <c r="AA314" s="159" t="n">
        <v>35.329</v>
      </c>
      <c r="AB314" s="159"/>
      <c r="AC314" s="159"/>
      <c r="AD314" s="159"/>
      <c r="AE314" s="159"/>
      <c r="AF314" s="159"/>
      <c r="AG314" s="159"/>
    </row>
    <row r="315" customFormat="false" ht="27.3" hidden="false" customHeight="true" outlineLevel="0" collapsed="false">
      <c r="N315" s="159" t="s">
        <v>1610</v>
      </c>
      <c r="O315" s="159"/>
      <c r="P315" s="159" t="s">
        <v>1611</v>
      </c>
      <c r="Q315" s="159"/>
      <c r="R315" s="159"/>
      <c r="S315" s="159"/>
      <c r="T315" s="160" t="s">
        <v>76</v>
      </c>
      <c r="U315" s="160"/>
      <c r="V315" s="160"/>
      <c r="W315" s="160"/>
      <c r="X315" s="160"/>
      <c r="Y315" s="160"/>
      <c r="Z315" s="160"/>
      <c r="AA315" s="159" t="n">
        <v>105.678</v>
      </c>
      <c r="AB315" s="159"/>
      <c r="AC315" s="159"/>
      <c r="AD315" s="159"/>
      <c r="AE315" s="159"/>
      <c r="AF315" s="159"/>
      <c r="AG315" s="159"/>
    </row>
    <row r="316" customFormat="false" ht="27.45" hidden="false" customHeight="true" outlineLevel="0" collapsed="false">
      <c r="N316" s="159" t="s">
        <v>1612</v>
      </c>
      <c r="O316" s="159"/>
      <c r="P316" s="159" t="s">
        <v>1613</v>
      </c>
      <c r="Q316" s="159"/>
      <c r="R316" s="159"/>
      <c r="S316" s="159"/>
      <c r="T316" s="160" t="s">
        <v>81</v>
      </c>
      <c r="U316" s="160"/>
      <c r="V316" s="160"/>
      <c r="W316" s="160"/>
      <c r="X316" s="160"/>
      <c r="Y316" s="160"/>
      <c r="Z316" s="160"/>
      <c r="AA316" s="159" t="n">
        <v>1</v>
      </c>
      <c r="AB316" s="159"/>
      <c r="AC316" s="159"/>
      <c r="AD316" s="159"/>
      <c r="AE316" s="159"/>
      <c r="AF316" s="159"/>
      <c r="AG316" s="159"/>
    </row>
    <row r="317" customFormat="false" ht="27.3" hidden="false" customHeight="true" outlineLevel="0" collapsed="false">
      <c r="N317" s="159" t="s">
        <v>1614</v>
      </c>
      <c r="O317" s="159"/>
      <c r="P317" s="159" t="s">
        <v>1615</v>
      </c>
      <c r="Q317" s="159"/>
      <c r="R317" s="159"/>
      <c r="S317" s="159"/>
      <c r="T317" s="160" t="s">
        <v>81</v>
      </c>
      <c r="U317" s="160"/>
      <c r="V317" s="160"/>
      <c r="W317" s="160"/>
      <c r="X317" s="160"/>
      <c r="Y317" s="160"/>
      <c r="Z317" s="160"/>
      <c r="AA317" s="159" t="n">
        <v>1</v>
      </c>
      <c r="AB317" s="159"/>
      <c r="AC317" s="159"/>
      <c r="AD317" s="159"/>
      <c r="AE317" s="159"/>
      <c r="AF317" s="159"/>
      <c r="AG317" s="159"/>
    </row>
    <row r="318" customFormat="false" ht="27.45" hidden="false" customHeight="true" outlineLevel="0" collapsed="false">
      <c r="N318" s="159" t="s">
        <v>1616</v>
      </c>
      <c r="O318" s="159"/>
      <c r="P318" s="159" t="s">
        <v>1617</v>
      </c>
      <c r="Q318" s="159"/>
      <c r="R318" s="159"/>
      <c r="S318" s="159"/>
      <c r="T318" s="160" t="s">
        <v>81</v>
      </c>
      <c r="U318" s="160"/>
      <c r="V318" s="160"/>
      <c r="W318" s="160"/>
      <c r="X318" s="160"/>
      <c r="Y318" s="160"/>
      <c r="Z318" s="160"/>
      <c r="AA318" s="159" t="n">
        <v>2</v>
      </c>
      <c r="AB318" s="159"/>
      <c r="AC318" s="159"/>
      <c r="AD318" s="159"/>
      <c r="AE318" s="159"/>
      <c r="AF318" s="159"/>
      <c r="AG318" s="159"/>
    </row>
    <row r="319" customFormat="false" ht="27.3" hidden="false" customHeight="true" outlineLevel="0" collapsed="false">
      <c r="N319" s="159" t="s">
        <v>1618</v>
      </c>
      <c r="O319" s="159"/>
      <c r="P319" s="159" t="s">
        <v>1619</v>
      </c>
      <c r="Q319" s="159"/>
      <c r="R319" s="159"/>
      <c r="S319" s="159"/>
      <c r="T319" s="160" t="s">
        <v>81</v>
      </c>
      <c r="U319" s="160"/>
      <c r="V319" s="160"/>
      <c r="W319" s="160"/>
      <c r="X319" s="160"/>
      <c r="Y319" s="160"/>
      <c r="Z319" s="160"/>
      <c r="AA319" s="159" t="n">
        <v>7</v>
      </c>
      <c r="AB319" s="159"/>
      <c r="AC319" s="159"/>
      <c r="AD319" s="159"/>
      <c r="AE319" s="159"/>
      <c r="AF319" s="159"/>
      <c r="AG319" s="159"/>
    </row>
    <row r="320" customFormat="false" ht="27.45" hidden="false" customHeight="true" outlineLevel="0" collapsed="false">
      <c r="N320" s="159" t="s">
        <v>1620</v>
      </c>
      <c r="O320" s="159"/>
      <c r="P320" s="159" t="s">
        <v>1621</v>
      </c>
      <c r="Q320" s="159"/>
      <c r="R320" s="159"/>
      <c r="S320" s="159"/>
      <c r="T320" s="160" t="s">
        <v>81</v>
      </c>
      <c r="U320" s="160"/>
      <c r="V320" s="160"/>
      <c r="W320" s="160"/>
      <c r="X320" s="160"/>
      <c r="Y320" s="160"/>
      <c r="Z320" s="160"/>
      <c r="AA320" s="159" t="n">
        <v>7</v>
      </c>
      <c r="AB320" s="159"/>
      <c r="AC320" s="159"/>
      <c r="AD320" s="159"/>
      <c r="AE320" s="159"/>
      <c r="AF320" s="159"/>
      <c r="AG320" s="159"/>
    </row>
    <row r="321" customFormat="false" ht="27.3" hidden="false" customHeight="true" outlineLevel="0" collapsed="false">
      <c r="N321" s="159" t="s">
        <v>1622</v>
      </c>
      <c r="O321" s="159"/>
      <c r="P321" s="159" t="s">
        <v>1623</v>
      </c>
      <c r="Q321" s="159"/>
      <c r="R321" s="159"/>
      <c r="S321" s="159"/>
      <c r="T321" s="160" t="s">
        <v>81</v>
      </c>
      <c r="U321" s="160"/>
      <c r="V321" s="160"/>
      <c r="W321" s="160"/>
      <c r="X321" s="160"/>
      <c r="Y321" s="160"/>
      <c r="Z321" s="160"/>
      <c r="AA321" s="159" t="n">
        <v>2</v>
      </c>
      <c r="AB321" s="159"/>
      <c r="AC321" s="159"/>
      <c r="AD321" s="159"/>
      <c r="AE321" s="159"/>
      <c r="AF321" s="159"/>
      <c r="AG321" s="159"/>
    </row>
    <row r="322" customFormat="false" ht="27.45" hidden="false" customHeight="true" outlineLevel="0" collapsed="false">
      <c r="N322" s="159" t="s">
        <v>1624</v>
      </c>
      <c r="O322" s="159"/>
      <c r="P322" s="159" t="s">
        <v>1625</v>
      </c>
      <c r="Q322" s="159"/>
      <c r="R322" s="159"/>
      <c r="S322" s="159"/>
      <c r="T322" s="160" t="s">
        <v>81</v>
      </c>
      <c r="U322" s="160"/>
      <c r="V322" s="160"/>
      <c r="W322" s="160"/>
      <c r="X322" s="160"/>
      <c r="Y322" s="160"/>
      <c r="Z322" s="160"/>
      <c r="AA322" s="159" t="n">
        <v>1</v>
      </c>
      <c r="AB322" s="159"/>
      <c r="AC322" s="159"/>
      <c r="AD322" s="159"/>
      <c r="AE322" s="159"/>
      <c r="AF322" s="159"/>
      <c r="AG322" s="159"/>
    </row>
    <row r="323" customFormat="false" ht="27.3" hidden="false" customHeight="true" outlineLevel="0" collapsed="false">
      <c r="N323" s="159" t="s">
        <v>1626</v>
      </c>
      <c r="O323" s="159"/>
      <c r="P323" s="159" t="s">
        <v>1627</v>
      </c>
      <c r="Q323" s="159"/>
      <c r="R323" s="159"/>
      <c r="S323" s="159"/>
      <c r="T323" s="160" t="s">
        <v>81</v>
      </c>
      <c r="U323" s="160"/>
      <c r="V323" s="160"/>
      <c r="W323" s="160"/>
      <c r="X323" s="160"/>
      <c r="Y323" s="160"/>
      <c r="Z323" s="160"/>
      <c r="AA323" s="159" t="n">
        <v>2</v>
      </c>
      <c r="AB323" s="159"/>
      <c r="AC323" s="159"/>
      <c r="AD323" s="159"/>
      <c r="AE323" s="159"/>
      <c r="AF323" s="159"/>
      <c r="AG323" s="159"/>
    </row>
    <row r="324" customFormat="false" ht="27.45" hidden="false" customHeight="true" outlineLevel="0" collapsed="false">
      <c r="N324" s="159" t="s">
        <v>1628</v>
      </c>
      <c r="O324" s="159"/>
      <c r="P324" s="159" t="s">
        <v>567</v>
      </c>
      <c r="Q324" s="159"/>
      <c r="R324" s="159"/>
      <c r="S324" s="159"/>
      <c r="T324" s="160" t="s">
        <v>81</v>
      </c>
      <c r="U324" s="160"/>
      <c r="V324" s="160"/>
      <c r="W324" s="160"/>
      <c r="X324" s="160"/>
      <c r="Y324" s="160"/>
      <c r="Z324" s="160"/>
      <c r="AA324" s="159" t="n">
        <v>27</v>
      </c>
      <c r="AB324" s="159"/>
      <c r="AC324" s="159"/>
      <c r="AD324" s="159"/>
      <c r="AE324" s="159"/>
      <c r="AF324" s="159"/>
      <c r="AG324" s="159"/>
    </row>
    <row r="325" customFormat="false" ht="27.3" hidden="false" customHeight="true" outlineLevel="0" collapsed="false">
      <c r="N325" s="159" t="s">
        <v>1629</v>
      </c>
      <c r="O325" s="159"/>
      <c r="P325" s="159" t="s">
        <v>545</v>
      </c>
      <c r="Q325" s="159"/>
      <c r="R325" s="159"/>
      <c r="S325" s="159"/>
      <c r="T325" s="160" t="s">
        <v>81</v>
      </c>
      <c r="U325" s="160"/>
      <c r="V325" s="160"/>
      <c r="W325" s="160"/>
      <c r="X325" s="160"/>
      <c r="Y325" s="160"/>
      <c r="Z325" s="160"/>
      <c r="AA325" s="159" t="n">
        <v>2</v>
      </c>
      <c r="AB325" s="159"/>
      <c r="AC325" s="159"/>
      <c r="AD325" s="159"/>
      <c r="AE325" s="159"/>
      <c r="AF325" s="159"/>
      <c r="AG325" s="159"/>
    </row>
    <row r="326" customFormat="false" ht="27.45" hidden="false" customHeight="true" outlineLevel="0" collapsed="false">
      <c r="N326" s="159" t="s">
        <v>1630</v>
      </c>
      <c r="O326" s="159"/>
      <c r="P326" s="159" t="s">
        <v>1631</v>
      </c>
      <c r="Q326" s="159"/>
      <c r="R326" s="159"/>
      <c r="S326" s="159"/>
      <c r="T326" s="160" t="s">
        <v>81</v>
      </c>
      <c r="U326" s="160"/>
      <c r="V326" s="160"/>
      <c r="W326" s="160"/>
      <c r="X326" s="160"/>
      <c r="Y326" s="160"/>
      <c r="Z326" s="160"/>
      <c r="AA326" s="159" t="n">
        <v>2</v>
      </c>
      <c r="AB326" s="159"/>
      <c r="AC326" s="159"/>
      <c r="AD326" s="159"/>
      <c r="AE326" s="159"/>
      <c r="AF326" s="159"/>
      <c r="AG326" s="159"/>
    </row>
    <row r="327" customFormat="false" ht="27.3" hidden="false" customHeight="true" outlineLevel="0" collapsed="false">
      <c r="N327" s="159" t="s">
        <v>1632</v>
      </c>
      <c r="O327" s="159"/>
      <c r="P327" s="159" t="s">
        <v>503</v>
      </c>
      <c r="Q327" s="159"/>
      <c r="R327" s="159"/>
      <c r="S327" s="159"/>
      <c r="T327" s="160" t="s">
        <v>81</v>
      </c>
      <c r="U327" s="160"/>
      <c r="V327" s="160"/>
      <c r="W327" s="160"/>
      <c r="X327" s="160"/>
      <c r="Y327" s="160"/>
      <c r="Z327" s="160"/>
      <c r="AA327" s="159" t="n">
        <v>3</v>
      </c>
      <c r="AB327" s="159"/>
      <c r="AC327" s="159"/>
      <c r="AD327" s="159"/>
      <c r="AE327" s="159"/>
      <c r="AF327" s="159"/>
      <c r="AG327" s="159"/>
    </row>
    <row r="328" customFormat="false" ht="27.45" hidden="false" customHeight="true" outlineLevel="0" collapsed="false">
      <c r="N328" s="159" t="s">
        <v>1633</v>
      </c>
      <c r="O328" s="159"/>
      <c r="P328" s="159" t="s">
        <v>571</v>
      </c>
      <c r="Q328" s="159"/>
      <c r="R328" s="159"/>
      <c r="S328" s="159"/>
      <c r="T328" s="160" t="s">
        <v>81</v>
      </c>
      <c r="U328" s="160"/>
      <c r="V328" s="160"/>
      <c r="W328" s="160"/>
      <c r="X328" s="160"/>
      <c r="Y328" s="160"/>
      <c r="Z328" s="160"/>
      <c r="AA328" s="159" t="n">
        <v>22</v>
      </c>
      <c r="AB328" s="159"/>
      <c r="AC328" s="159"/>
      <c r="AD328" s="159"/>
      <c r="AE328" s="159"/>
      <c r="AF328" s="159"/>
      <c r="AG328" s="159"/>
    </row>
    <row r="329" customFormat="false" ht="27.3" hidden="false" customHeight="true" outlineLevel="0" collapsed="false">
      <c r="N329" s="159" t="s">
        <v>1634</v>
      </c>
      <c r="O329" s="159"/>
      <c r="P329" s="159" t="s">
        <v>1635</v>
      </c>
      <c r="Q329" s="159"/>
      <c r="R329" s="159"/>
      <c r="S329" s="159"/>
      <c r="T329" s="160" t="s">
        <v>81</v>
      </c>
      <c r="U329" s="160"/>
      <c r="V329" s="160"/>
      <c r="W329" s="160"/>
      <c r="X329" s="160"/>
      <c r="Y329" s="160"/>
      <c r="Z329" s="160"/>
      <c r="AA329" s="159" t="n">
        <v>2</v>
      </c>
      <c r="AB329" s="159"/>
      <c r="AC329" s="159"/>
      <c r="AD329" s="159"/>
      <c r="AE329" s="159"/>
      <c r="AF329" s="159"/>
      <c r="AG329" s="159"/>
    </row>
    <row r="330" customFormat="false" ht="27.45" hidden="false" customHeight="true" outlineLevel="0" collapsed="false">
      <c r="N330" s="159" t="s">
        <v>1636</v>
      </c>
      <c r="O330" s="159"/>
      <c r="P330" s="159" t="s">
        <v>1637</v>
      </c>
      <c r="Q330" s="159"/>
      <c r="R330" s="159"/>
      <c r="S330" s="159"/>
      <c r="T330" s="160" t="s">
        <v>81</v>
      </c>
      <c r="U330" s="160"/>
      <c r="V330" s="160"/>
      <c r="W330" s="160"/>
      <c r="X330" s="160"/>
      <c r="Y330" s="160"/>
      <c r="Z330" s="160"/>
      <c r="AA330" s="159" t="n">
        <v>2</v>
      </c>
      <c r="AB330" s="159"/>
      <c r="AC330" s="159"/>
      <c r="AD330" s="159"/>
      <c r="AE330" s="159"/>
      <c r="AF330" s="159"/>
      <c r="AG330" s="159"/>
    </row>
    <row r="331" customFormat="false" ht="27.3" hidden="false" customHeight="true" outlineLevel="0" collapsed="false">
      <c r="N331" s="159" t="s">
        <v>1638</v>
      </c>
      <c r="O331" s="159"/>
      <c r="P331" s="159" t="s">
        <v>1639</v>
      </c>
      <c r="Q331" s="159"/>
      <c r="R331" s="159"/>
      <c r="S331" s="159"/>
      <c r="T331" s="160" t="s">
        <v>81</v>
      </c>
      <c r="U331" s="160"/>
      <c r="V331" s="160"/>
      <c r="W331" s="160"/>
      <c r="X331" s="160"/>
      <c r="Y331" s="160"/>
      <c r="Z331" s="160"/>
      <c r="AA331" s="159" t="n">
        <v>3</v>
      </c>
      <c r="AB331" s="159"/>
      <c r="AC331" s="159"/>
      <c r="AD331" s="159"/>
      <c r="AE331" s="159"/>
      <c r="AF331" s="159"/>
      <c r="AG331" s="159"/>
    </row>
    <row r="332" customFormat="false" ht="27.45" hidden="false" customHeight="true" outlineLevel="0" collapsed="false">
      <c r="N332" s="159" t="s">
        <v>1640</v>
      </c>
      <c r="O332" s="159"/>
      <c r="P332" s="159" t="s">
        <v>1641</v>
      </c>
      <c r="Q332" s="159"/>
      <c r="R332" s="159"/>
      <c r="S332" s="159"/>
      <c r="T332" s="160" t="s">
        <v>81</v>
      </c>
      <c r="U332" s="160"/>
      <c r="V332" s="160"/>
      <c r="W332" s="160"/>
      <c r="X332" s="160"/>
      <c r="Y332" s="160"/>
      <c r="Z332" s="160"/>
      <c r="AA332" s="159" t="n">
        <v>1</v>
      </c>
      <c r="AB332" s="159"/>
      <c r="AC332" s="159"/>
      <c r="AD332" s="159"/>
      <c r="AE332" s="159"/>
      <c r="AF332" s="159"/>
      <c r="AG332" s="159"/>
    </row>
    <row r="333" customFormat="false" ht="27.3" hidden="false" customHeight="true" outlineLevel="0" collapsed="false">
      <c r="N333" s="159" t="s">
        <v>1642</v>
      </c>
      <c r="O333" s="159"/>
      <c r="P333" s="159" t="s">
        <v>1643</v>
      </c>
      <c r="Q333" s="159"/>
      <c r="R333" s="159"/>
      <c r="S333" s="159"/>
      <c r="T333" s="160" t="s">
        <v>81</v>
      </c>
      <c r="U333" s="160"/>
      <c r="V333" s="160"/>
      <c r="W333" s="160"/>
      <c r="X333" s="160"/>
      <c r="Y333" s="160"/>
      <c r="Z333" s="160"/>
      <c r="AA333" s="159" t="n">
        <v>1</v>
      </c>
      <c r="AB333" s="159"/>
      <c r="AC333" s="159"/>
      <c r="AD333" s="159"/>
      <c r="AE333" s="159"/>
      <c r="AF333" s="159"/>
      <c r="AG333" s="159"/>
    </row>
    <row r="334" customFormat="false" ht="27.45" hidden="false" customHeight="true" outlineLevel="0" collapsed="false">
      <c r="N334" s="159" t="s">
        <v>1644</v>
      </c>
      <c r="O334" s="159"/>
      <c r="P334" s="159" t="s">
        <v>1645</v>
      </c>
      <c r="Q334" s="159"/>
      <c r="R334" s="159"/>
      <c r="S334" s="159"/>
      <c r="T334" s="160" t="s">
        <v>81</v>
      </c>
      <c r="U334" s="160"/>
      <c r="V334" s="160"/>
      <c r="W334" s="160"/>
      <c r="X334" s="160"/>
      <c r="Y334" s="160"/>
      <c r="Z334" s="160"/>
      <c r="AA334" s="159" t="n">
        <v>1</v>
      </c>
      <c r="AB334" s="159"/>
      <c r="AC334" s="159"/>
      <c r="AD334" s="159"/>
      <c r="AE334" s="159"/>
      <c r="AF334" s="159"/>
      <c r="AG334" s="159"/>
    </row>
    <row r="335" customFormat="false" ht="27.3" hidden="false" customHeight="true" outlineLevel="0" collapsed="false">
      <c r="N335" s="159" t="s">
        <v>1646</v>
      </c>
      <c r="O335" s="159"/>
      <c r="P335" s="159" t="s">
        <v>1647</v>
      </c>
      <c r="Q335" s="159"/>
      <c r="R335" s="159"/>
      <c r="S335" s="159"/>
      <c r="T335" s="160" t="s">
        <v>81</v>
      </c>
      <c r="U335" s="160"/>
      <c r="V335" s="160"/>
      <c r="W335" s="160"/>
      <c r="X335" s="160"/>
      <c r="Y335" s="160"/>
      <c r="Z335" s="160"/>
      <c r="AA335" s="159" t="n">
        <v>0.432</v>
      </c>
      <c r="AB335" s="159"/>
      <c r="AC335" s="159"/>
      <c r="AD335" s="159"/>
      <c r="AE335" s="159"/>
      <c r="AF335" s="159"/>
      <c r="AG335" s="159"/>
    </row>
    <row r="336" customFormat="false" ht="27.45" hidden="false" customHeight="true" outlineLevel="0" collapsed="false">
      <c r="N336" s="159" t="s">
        <v>1648</v>
      </c>
      <c r="O336" s="159"/>
      <c r="P336" s="159" t="s">
        <v>1649</v>
      </c>
      <c r="Q336" s="159"/>
      <c r="R336" s="159"/>
      <c r="S336" s="159"/>
      <c r="T336" s="160" t="s">
        <v>81</v>
      </c>
      <c r="U336" s="160"/>
      <c r="V336" s="160"/>
      <c r="W336" s="160"/>
      <c r="X336" s="160"/>
      <c r="Y336" s="160"/>
      <c r="Z336" s="160"/>
      <c r="AA336" s="159" t="n">
        <v>2</v>
      </c>
      <c r="AB336" s="159"/>
      <c r="AC336" s="159"/>
      <c r="AD336" s="159"/>
      <c r="AE336" s="159"/>
      <c r="AF336" s="159"/>
      <c r="AG336" s="159"/>
    </row>
    <row r="337" customFormat="false" ht="27.3" hidden="false" customHeight="true" outlineLevel="0" collapsed="false">
      <c r="N337" s="159" t="s">
        <v>1650</v>
      </c>
      <c r="O337" s="159"/>
      <c r="P337" s="159" t="s">
        <v>1651</v>
      </c>
      <c r="Q337" s="159"/>
      <c r="R337" s="159"/>
      <c r="S337" s="159"/>
      <c r="T337" s="160" t="s">
        <v>81</v>
      </c>
      <c r="U337" s="160"/>
      <c r="V337" s="160"/>
      <c r="W337" s="160"/>
      <c r="X337" s="160"/>
      <c r="Y337" s="160"/>
      <c r="Z337" s="160"/>
      <c r="AA337" s="159" t="n">
        <v>111</v>
      </c>
      <c r="AB337" s="159"/>
      <c r="AC337" s="159"/>
      <c r="AD337" s="159"/>
      <c r="AE337" s="159"/>
      <c r="AF337" s="159"/>
      <c r="AG337" s="159"/>
    </row>
    <row r="338" customFormat="false" ht="27.45" hidden="false" customHeight="true" outlineLevel="0" collapsed="false">
      <c r="N338" s="159" t="s">
        <v>1652</v>
      </c>
      <c r="O338" s="159"/>
      <c r="P338" s="159" t="s">
        <v>1653</v>
      </c>
      <c r="Q338" s="159"/>
      <c r="R338" s="159"/>
      <c r="S338" s="159"/>
      <c r="T338" s="160" t="s">
        <v>81</v>
      </c>
      <c r="U338" s="160"/>
      <c r="V338" s="160"/>
      <c r="W338" s="160"/>
      <c r="X338" s="160"/>
      <c r="Y338" s="160"/>
      <c r="Z338" s="160"/>
      <c r="AA338" s="159" t="n">
        <v>11</v>
      </c>
      <c r="AB338" s="159"/>
      <c r="AC338" s="159"/>
      <c r="AD338" s="159"/>
      <c r="AE338" s="159"/>
      <c r="AF338" s="159"/>
      <c r="AG338" s="159"/>
    </row>
    <row r="339" customFormat="false" ht="27.3" hidden="false" customHeight="true" outlineLevel="0" collapsed="false">
      <c r="N339" s="159" t="s">
        <v>1654</v>
      </c>
      <c r="O339" s="159"/>
      <c r="P339" s="159" t="s">
        <v>1655</v>
      </c>
      <c r="Q339" s="159"/>
      <c r="R339" s="159"/>
      <c r="S339" s="159"/>
      <c r="T339" s="160" t="s">
        <v>81</v>
      </c>
      <c r="U339" s="160"/>
      <c r="V339" s="160"/>
      <c r="W339" s="160"/>
      <c r="X339" s="160"/>
      <c r="Y339" s="160"/>
      <c r="Z339" s="160"/>
      <c r="AA339" s="159" t="n">
        <v>55</v>
      </c>
      <c r="AB339" s="159"/>
      <c r="AC339" s="159"/>
      <c r="AD339" s="159"/>
      <c r="AE339" s="159"/>
      <c r="AF339" s="159"/>
      <c r="AG339" s="159"/>
    </row>
    <row r="340" customFormat="false" ht="27.45" hidden="false" customHeight="true" outlineLevel="0" collapsed="false">
      <c r="N340" s="159" t="s">
        <v>1656</v>
      </c>
      <c r="O340" s="159"/>
      <c r="P340" s="159" t="s">
        <v>1657</v>
      </c>
      <c r="Q340" s="159"/>
      <c r="R340" s="159"/>
      <c r="S340" s="159"/>
      <c r="T340" s="160" t="s">
        <v>81</v>
      </c>
      <c r="U340" s="160"/>
      <c r="V340" s="160"/>
      <c r="W340" s="160"/>
      <c r="X340" s="160"/>
      <c r="Y340" s="160"/>
      <c r="Z340" s="160"/>
      <c r="AA340" s="159" t="n">
        <v>108</v>
      </c>
      <c r="AB340" s="159"/>
      <c r="AC340" s="159"/>
      <c r="AD340" s="159"/>
      <c r="AE340" s="159"/>
      <c r="AF340" s="159"/>
      <c r="AG340" s="159"/>
    </row>
    <row r="341" customFormat="false" ht="27.3" hidden="false" customHeight="true" outlineLevel="0" collapsed="false">
      <c r="N341" s="159" t="s">
        <v>1658</v>
      </c>
      <c r="O341" s="159"/>
      <c r="P341" s="159" t="s">
        <v>695</v>
      </c>
      <c r="Q341" s="159"/>
      <c r="R341" s="159"/>
      <c r="S341" s="159"/>
      <c r="T341" s="160" t="s">
        <v>81</v>
      </c>
      <c r="U341" s="160"/>
      <c r="V341" s="160"/>
      <c r="W341" s="160"/>
      <c r="X341" s="160"/>
      <c r="Y341" s="160"/>
      <c r="Z341" s="160"/>
      <c r="AA341" s="159" t="n">
        <v>8</v>
      </c>
      <c r="AB341" s="159"/>
      <c r="AC341" s="159"/>
      <c r="AD341" s="159"/>
      <c r="AE341" s="159"/>
      <c r="AF341" s="159"/>
      <c r="AG341" s="159"/>
    </row>
    <row r="342" customFormat="false" ht="27.45" hidden="false" customHeight="true" outlineLevel="0" collapsed="false">
      <c r="N342" s="159" t="s">
        <v>1659</v>
      </c>
      <c r="O342" s="159"/>
      <c r="P342" s="159" t="s">
        <v>1660</v>
      </c>
      <c r="Q342" s="159"/>
      <c r="R342" s="159"/>
      <c r="S342" s="159"/>
      <c r="T342" s="160" t="s">
        <v>81</v>
      </c>
      <c r="U342" s="160"/>
      <c r="V342" s="160"/>
      <c r="W342" s="160"/>
      <c r="X342" s="160"/>
      <c r="Y342" s="160"/>
      <c r="Z342" s="160"/>
      <c r="AA342" s="159" t="n">
        <v>1</v>
      </c>
      <c r="AB342" s="159"/>
      <c r="AC342" s="159"/>
      <c r="AD342" s="159"/>
      <c r="AE342" s="159"/>
      <c r="AF342" s="159"/>
      <c r="AG342" s="159"/>
    </row>
    <row r="343" customFormat="false" ht="27.3" hidden="false" customHeight="true" outlineLevel="0" collapsed="false">
      <c r="N343" s="159" t="s">
        <v>1661</v>
      </c>
      <c r="O343" s="159"/>
      <c r="P343" s="159" t="s">
        <v>1662</v>
      </c>
      <c r="Q343" s="159"/>
      <c r="R343" s="159"/>
      <c r="S343" s="159"/>
      <c r="T343" s="160" t="s">
        <v>81</v>
      </c>
      <c r="U343" s="160"/>
      <c r="V343" s="160"/>
      <c r="W343" s="160"/>
      <c r="X343" s="160"/>
      <c r="Y343" s="160"/>
      <c r="Z343" s="160"/>
      <c r="AA343" s="159" t="n">
        <v>2</v>
      </c>
      <c r="AB343" s="159"/>
      <c r="AC343" s="159"/>
      <c r="AD343" s="159"/>
      <c r="AE343" s="159"/>
      <c r="AF343" s="159"/>
      <c r="AG343" s="159"/>
    </row>
    <row r="344" customFormat="false" ht="27.45" hidden="false" customHeight="true" outlineLevel="0" collapsed="false">
      <c r="N344" s="159" t="s">
        <v>1663</v>
      </c>
      <c r="O344" s="159"/>
      <c r="P344" s="159" t="s">
        <v>1664</v>
      </c>
      <c r="Q344" s="159"/>
      <c r="R344" s="159"/>
      <c r="S344" s="159"/>
      <c r="T344" s="160" t="s">
        <v>81</v>
      </c>
      <c r="U344" s="160"/>
      <c r="V344" s="160"/>
      <c r="W344" s="160"/>
      <c r="X344" s="160"/>
      <c r="Y344" s="160"/>
      <c r="Z344" s="160"/>
      <c r="AA344" s="159" t="n">
        <v>1</v>
      </c>
      <c r="AB344" s="159"/>
      <c r="AC344" s="159"/>
      <c r="AD344" s="159"/>
      <c r="AE344" s="159"/>
      <c r="AF344" s="159"/>
      <c r="AG344" s="159"/>
    </row>
    <row r="345" customFormat="false" ht="27.3" hidden="false" customHeight="true" outlineLevel="0" collapsed="false">
      <c r="N345" s="159" t="s">
        <v>1665</v>
      </c>
      <c r="O345" s="159"/>
      <c r="P345" s="159" t="s">
        <v>1666</v>
      </c>
      <c r="Q345" s="159"/>
      <c r="R345" s="159"/>
      <c r="S345" s="159"/>
      <c r="T345" s="160" t="s">
        <v>81</v>
      </c>
      <c r="U345" s="160"/>
      <c r="V345" s="160"/>
      <c r="W345" s="160"/>
      <c r="X345" s="160"/>
      <c r="Y345" s="160"/>
      <c r="Z345" s="160"/>
      <c r="AA345" s="159" t="n">
        <v>2</v>
      </c>
      <c r="AB345" s="159"/>
      <c r="AC345" s="159"/>
      <c r="AD345" s="159"/>
      <c r="AE345" s="159"/>
      <c r="AF345" s="159"/>
      <c r="AG345" s="159"/>
    </row>
    <row r="346" customFormat="false" ht="27.45" hidden="false" customHeight="true" outlineLevel="0" collapsed="false">
      <c r="N346" s="159" t="s">
        <v>1667</v>
      </c>
      <c r="O346" s="159"/>
      <c r="P346" s="159" t="s">
        <v>1668</v>
      </c>
      <c r="Q346" s="159"/>
      <c r="R346" s="159"/>
      <c r="S346" s="159"/>
      <c r="T346" s="160" t="s">
        <v>81</v>
      </c>
      <c r="U346" s="160"/>
      <c r="V346" s="160"/>
      <c r="W346" s="160"/>
      <c r="X346" s="160"/>
      <c r="Y346" s="160"/>
      <c r="Z346" s="160"/>
      <c r="AA346" s="159" t="n">
        <v>85</v>
      </c>
      <c r="AB346" s="159"/>
      <c r="AC346" s="159"/>
      <c r="AD346" s="159"/>
      <c r="AE346" s="159"/>
      <c r="AF346" s="159"/>
      <c r="AG346" s="159"/>
    </row>
    <row r="347" customFormat="false" ht="27.3" hidden="false" customHeight="true" outlineLevel="0" collapsed="false">
      <c r="N347" s="159" t="s">
        <v>1669</v>
      </c>
      <c r="O347" s="159"/>
      <c r="P347" s="159" t="s">
        <v>1670</v>
      </c>
      <c r="Q347" s="159"/>
      <c r="R347" s="159"/>
      <c r="S347" s="159"/>
      <c r="T347" s="160" t="s">
        <v>81</v>
      </c>
      <c r="U347" s="160"/>
      <c r="V347" s="160"/>
      <c r="W347" s="160"/>
      <c r="X347" s="160"/>
      <c r="Y347" s="160"/>
      <c r="Z347" s="160"/>
      <c r="AA347" s="159" t="n">
        <v>89</v>
      </c>
      <c r="AB347" s="159"/>
      <c r="AC347" s="159"/>
      <c r="AD347" s="159"/>
      <c r="AE347" s="159"/>
      <c r="AF347" s="159"/>
      <c r="AG347" s="159"/>
    </row>
    <row r="348" customFormat="false" ht="27.45" hidden="false" customHeight="true" outlineLevel="0" collapsed="false">
      <c r="N348" s="159" t="s">
        <v>1671</v>
      </c>
      <c r="O348" s="159"/>
      <c r="P348" s="159" t="s">
        <v>1672</v>
      </c>
      <c r="Q348" s="159"/>
      <c r="R348" s="159"/>
      <c r="S348" s="159"/>
      <c r="T348" s="160" t="s">
        <v>81</v>
      </c>
      <c r="U348" s="160"/>
      <c r="V348" s="160"/>
      <c r="W348" s="160"/>
      <c r="X348" s="160"/>
      <c r="Y348" s="160"/>
      <c r="Z348" s="160"/>
      <c r="AA348" s="159" t="n">
        <v>55</v>
      </c>
      <c r="AB348" s="159"/>
      <c r="AC348" s="159"/>
      <c r="AD348" s="159"/>
      <c r="AE348" s="159"/>
      <c r="AF348" s="159"/>
      <c r="AG348" s="159"/>
    </row>
    <row r="349" customFormat="false" ht="27.3" hidden="false" customHeight="true" outlineLevel="0" collapsed="false">
      <c r="N349" s="159" t="s">
        <v>1673</v>
      </c>
      <c r="O349" s="159"/>
      <c r="P349" s="159" t="s">
        <v>1674</v>
      </c>
      <c r="Q349" s="159"/>
      <c r="R349" s="159"/>
      <c r="S349" s="159"/>
      <c r="T349" s="160" t="s">
        <v>81</v>
      </c>
      <c r="U349" s="160"/>
      <c r="V349" s="160"/>
      <c r="W349" s="160"/>
      <c r="X349" s="160"/>
      <c r="Y349" s="160"/>
      <c r="Z349" s="160"/>
      <c r="AA349" s="159" t="n">
        <v>3</v>
      </c>
      <c r="AB349" s="159"/>
      <c r="AC349" s="159"/>
      <c r="AD349" s="159"/>
      <c r="AE349" s="159"/>
      <c r="AF349" s="159"/>
      <c r="AG349" s="159"/>
    </row>
    <row r="350" customFormat="false" ht="27.45" hidden="false" customHeight="true" outlineLevel="0" collapsed="false">
      <c r="N350" s="159" t="s">
        <v>1675</v>
      </c>
      <c r="O350" s="159"/>
      <c r="P350" s="159" t="s">
        <v>1676</v>
      </c>
      <c r="Q350" s="159"/>
      <c r="R350" s="159"/>
      <c r="S350" s="159"/>
      <c r="T350" s="160" t="s">
        <v>81</v>
      </c>
      <c r="U350" s="160"/>
      <c r="V350" s="160"/>
      <c r="W350" s="160"/>
      <c r="X350" s="160"/>
      <c r="Y350" s="160"/>
      <c r="Z350" s="160"/>
      <c r="AA350" s="159" t="n">
        <v>3</v>
      </c>
      <c r="AB350" s="159"/>
      <c r="AC350" s="159"/>
      <c r="AD350" s="159"/>
      <c r="AE350" s="159"/>
      <c r="AF350" s="159"/>
      <c r="AG350" s="159"/>
    </row>
    <row r="351" customFormat="false" ht="27.3" hidden="false" customHeight="true" outlineLevel="0" collapsed="false">
      <c r="N351" s="159" t="s">
        <v>1677</v>
      </c>
      <c r="O351" s="159"/>
      <c r="P351" s="159" t="s">
        <v>1678</v>
      </c>
      <c r="Q351" s="159"/>
      <c r="R351" s="159"/>
      <c r="S351" s="159"/>
      <c r="T351" s="160" t="s">
        <v>81</v>
      </c>
      <c r="U351" s="160"/>
      <c r="V351" s="160"/>
      <c r="W351" s="160"/>
      <c r="X351" s="160"/>
      <c r="Y351" s="160"/>
      <c r="Z351" s="160"/>
      <c r="AA351" s="159" t="n">
        <v>1</v>
      </c>
      <c r="AB351" s="159"/>
      <c r="AC351" s="159"/>
      <c r="AD351" s="159"/>
      <c r="AE351" s="159"/>
      <c r="AF351" s="159"/>
      <c r="AG351" s="159"/>
    </row>
    <row r="352" customFormat="false" ht="27.45" hidden="false" customHeight="true" outlineLevel="0" collapsed="false">
      <c r="N352" s="159" t="s">
        <v>1679</v>
      </c>
      <c r="O352" s="159"/>
      <c r="P352" s="159" t="s">
        <v>1680</v>
      </c>
      <c r="Q352" s="159"/>
      <c r="R352" s="159"/>
      <c r="S352" s="159"/>
      <c r="T352" s="160" t="s">
        <v>81</v>
      </c>
      <c r="U352" s="160"/>
      <c r="V352" s="160"/>
      <c r="W352" s="160"/>
      <c r="X352" s="160"/>
      <c r="Y352" s="160"/>
      <c r="Z352" s="160"/>
      <c r="AA352" s="159" t="n">
        <v>9</v>
      </c>
      <c r="AB352" s="159"/>
      <c r="AC352" s="159"/>
      <c r="AD352" s="159"/>
      <c r="AE352" s="159"/>
      <c r="AF352" s="159"/>
      <c r="AG352" s="159"/>
    </row>
    <row r="353" customFormat="false" ht="27.3" hidden="false" customHeight="true" outlineLevel="0" collapsed="false">
      <c r="N353" s="159" t="s">
        <v>1681</v>
      </c>
      <c r="O353" s="159"/>
      <c r="P353" s="159" t="s">
        <v>1682</v>
      </c>
      <c r="Q353" s="159"/>
      <c r="R353" s="159"/>
      <c r="S353" s="159"/>
      <c r="T353" s="160" t="s">
        <v>81</v>
      </c>
      <c r="U353" s="160"/>
      <c r="V353" s="160"/>
      <c r="W353" s="160"/>
      <c r="X353" s="160"/>
      <c r="Y353" s="160"/>
      <c r="Z353" s="160"/>
      <c r="AA353" s="159" t="n">
        <v>2</v>
      </c>
      <c r="AB353" s="159"/>
      <c r="AC353" s="159"/>
      <c r="AD353" s="159"/>
      <c r="AE353" s="159"/>
      <c r="AF353" s="159"/>
      <c r="AG353" s="159"/>
    </row>
    <row r="354" customFormat="false" ht="27.45" hidden="false" customHeight="true" outlineLevel="0" collapsed="false">
      <c r="N354" s="159" t="s">
        <v>1683</v>
      </c>
      <c r="O354" s="159"/>
      <c r="P354" s="159" t="s">
        <v>1684</v>
      </c>
      <c r="Q354" s="159"/>
      <c r="R354" s="159"/>
      <c r="S354" s="159"/>
      <c r="T354" s="160" t="s">
        <v>81</v>
      </c>
      <c r="U354" s="160"/>
      <c r="V354" s="160"/>
      <c r="W354" s="160"/>
      <c r="X354" s="160"/>
      <c r="Y354" s="160"/>
      <c r="Z354" s="160"/>
      <c r="AA354" s="159" t="n">
        <v>6</v>
      </c>
      <c r="AB354" s="159"/>
      <c r="AC354" s="159"/>
      <c r="AD354" s="159"/>
      <c r="AE354" s="159"/>
      <c r="AF354" s="159"/>
      <c r="AG354" s="159"/>
    </row>
    <row r="355" customFormat="false" ht="27.3" hidden="false" customHeight="true" outlineLevel="0" collapsed="false">
      <c r="N355" s="159" t="s">
        <v>1685</v>
      </c>
      <c r="O355" s="159"/>
      <c r="P355" s="159" t="s">
        <v>1686</v>
      </c>
      <c r="Q355" s="159"/>
      <c r="R355" s="159"/>
      <c r="S355" s="159"/>
      <c r="T355" s="160" t="s">
        <v>81</v>
      </c>
      <c r="U355" s="160"/>
      <c r="V355" s="160"/>
      <c r="W355" s="160"/>
      <c r="X355" s="160"/>
      <c r="Y355" s="160"/>
      <c r="Z355" s="160"/>
      <c r="AA355" s="159" t="n">
        <v>15</v>
      </c>
      <c r="AB355" s="159"/>
      <c r="AC355" s="159"/>
      <c r="AD355" s="159"/>
      <c r="AE355" s="159"/>
      <c r="AF355" s="159"/>
      <c r="AG355" s="159"/>
    </row>
    <row r="356" customFormat="false" ht="27.45" hidden="false" customHeight="true" outlineLevel="0" collapsed="false">
      <c r="N356" s="159" t="s">
        <v>1687</v>
      </c>
      <c r="O356" s="159"/>
      <c r="P356" s="159" t="s">
        <v>1688</v>
      </c>
      <c r="Q356" s="159"/>
      <c r="R356" s="159"/>
      <c r="S356" s="159"/>
      <c r="T356" s="160" t="s">
        <v>81</v>
      </c>
      <c r="U356" s="160"/>
      <c r="V356" s="160"/>
      <c r="W356" s="160"/>
      <c r="X356" s="160"/>
      <c r="Y356" s="160"/>
      <c r="Z356" s="160"/>
      <c r="AA356" s="159" t="n">
        <v>2</v>
      </c>
      <c r="AB356" s="159"/>
      <c r="AC356" s="159"/>
      <c r="AD356" s="159"/>
      <c r="AE356" s="159"/>
      <c r="AF356" s="159"/>
      <c r="AG356" s="159"/>
    </row>
    <row r="357" customFormat="false" ht="27.3" hidden="false" customHeight="true" outlineLevel="0" collapsed="false">
      <c r="N357" s="159" t="s">
        <v>1689</v>
      </c>
      <c r="O357" s="159"/>
      <c r="P357" s="159" t="s">
        <v>1690</v>
      </c>
      <c r="Q357" s="159"/>
      <c r="R357" s="159"/>
      <c r="S357" s="159"/>
      <c r="T357" s="160" t="s">
        <v>81</v>
      </c>
      <c r="U357" s="160"/>
      <c r="V357" s="160"/>
      <c r="W357" s="160"/>
      <c r="X357" s="160"/>
      <c r="Y357" s="160"/>
      <c r="Z357" s="160"/>
      <c r="AA357" s="159" t="n">
        <v>24</v>
      </c>
      <c r="AB357" s="159"/>
      <c r="AC357" s="159"/>
      <c r="AD357" s="159"/>
      <c r="AE357" s="159"/>
      <c r="AF357" s="159"/>
      <c r="AG357" s="159"/>
    </row>
    <row r="358" customFormat="false" ht="27.45" hidden="false" customHeight="true" outlineLevel="0" collapsed="false">
      <c r="N358" s="159" t="s">
        <v>1691</v>
      </c>
      <c r="O358" s="159"/>
      <c r="P358" s="159" t="s">
        <v>1692</v>
      </c>
      <c r="Q358" s="159"/>
      <c r="R358" s="159"/>
      <c r="S358" s="159"/>
      <c r="T358" s="160" t="s">
        <v>81</v>
      </c>
      <c r="U358" s="160"/>
      <c r="V358" s="160"/>
      <c r="W358" s="160"/>
      <c r="X358" s="160"/>
      <c r="Y358" s="160"/>
      <c r="Z358" s="160"/>
      <c r="AA358" s="159" t="n">
        <v>5</v>
      </c>
      <c r="AB358" s="159"/>
      <c r="AC358" s="159"/>
      <c r="AD358" s="159"/>
      <c r="AE358" s="159"/>
      <c r="AF358" s="159"/>
      <c r="AG358" s="159"/>
    </row>
    <row r="359" customFormat="false" ht="27.3" hidden="false" customHeight="true" outlineLevel="0" collapsed="false">
      <c r="N359" s="159" t="s">
        <v>1693</v>
      </c>
      <c r="O359" s="159"/>
      <c r="P359" s="159" t="s">
        <v>635</v>
      </c>
      <c r="Q359" s="159"/>
      <c r="R359" s="159"/>
      <c r="S359" s="159"/>
      <c r="T359" s="160" t="s">
        <v>81</v>
      </c>
      <c r="U359" s="160"/>
      <c r="V359" s="160"/>
      <c r="W359" s="160"/>
      <c r="X359" s="160"/>
      <c r="Y359" s="160"/>
      <c r="Z359" s="160"/>
      <c r="AA359" s="159" t="n">
        <v>45</v>
      </c>
      <c r="AB359" s="159"/>
      <c r="AC359" s="159"/>
      <c r="AD359" s="159"/>
      <c r="AE359" s="159"/>
      <c r="AF359" s="159"/>
      <c r="AG359" s="159"/>
    </row>
    <row r="360" customFormat="false" ht="27.45" hidden="false" customHeight="true" outlineLevel="0" collapsed="false">
      <c r="N360" s="159" t="s">
        <v>1694</v>
      </c>
      <c r="O360" s="159"/>
      <c r="P360" s="159" t="s">
        <v>641</v>
      </c>
      <c r="Q360" s="159"/>
      <c r="R360" s="159"/>
      <c r="S360" s="159"/>
      <c r="T360" s="160" t="s">
        <v>81</v>
      </c>
      <c r="U360" s="160"/>
      <c r="V360" s="160"/>
      <c r="W360" s="160"/>
      <c r="X360" s="160"/>
      <c r="Y360" s="160"/>
      <c r="Z360" s="160"/>
      <c r="AA360" s="159" t="n">
        <v>9</v>
      </c>
      <c r="AB360" s="159"/>
      <c r="AC360" s="159"/>
      <c r="AD360" s="159"/>
      <c r="AE360" s="159"/>
      <c r="AF360" s="159"/>
      <c r="AG360" s="159"/>
    </row>
    <row r="361" customFormat="false" ht="27.3" hidden="false" customHeight="true" outlineLevel="0" collapsed="false">
      <c r="N361" s="159" t="s">
        <v>1695</v>
      </c>
      <c r="O361" s="159"/>
      <c r="P361" s="159" t="s">
        <v>1696</v>
      </c>
      <c r="Q361" s="159"/>
      <c r="R361" s="159"/>
      <c r="S361" s="159"/>
      <c r="T361" s="160" t="s">
        <v>81</v>
      </c>
      <c r="U361" s="160"/>
      <c r="V361" s="160"/>
      <c r="W361" s="160"/>
      <c r="X361" s="160"/>
      <c r="Y361" s="160"/>
      <c r="Z361" s="160"/>
      <c r="AA361" s="159" t="n">
        <v>31</v>
      </c>
      <c r="AB361" s="159"/>
      <c r="AC361" s="159"/>
      <c r="AD361" s="159"/>
      <c r="AE361" s="159"/>
      <c r="AF361" s="159"/>
      <c r="AG361" s="159"/>
    </row>
    <row r="362" customFormat="false" ht="27.45" hidden="false" customHeight="true" outlineLevel="0" collapsed="false">
      <c r="N362" s="159" t="s">
        <v>1697</v>
      </c>
      <c r="O362" s="159"/>
      <c r="P362" s="159" t="s">
        <v>1698</v>
      </c>
      <c r="Q362" s="159"/>
      <c r="R362" s="159"/>
      <c r="S362" s="159"/>
      <c r="T362" s="160" t="s">
        <v>81</v>
      </c>
      <c r="U362" s="160"/>
      <c r="V362" s="160"/>
      <c r="W362" s="160"/>
      <c r="X362" s="160"/>
      <c r="Y362" s="160"/>
      <c r="Z362" s="160"/>
      <c r="AA362" s="159" t="n">
        <v>8</v>
      </c>
      <c r="AB362" s="159"/>
      <c r="AC362" s="159"/>
      <c r="AD362" s="159"/>
      <c r="AE362" s="159"/>
      <c r="AF362" s="159"/>
      <c r="AG362" s="159"/>
    </row>
    <row r="363" customFormat="false" ht="27.3" hidden="false" customHeight="true" outlineLevel="0" collapsed="false">
      <c r="N363" s="159" t="s">
        <v>1699</v>
      </c>
      <c r="O363" s="159"/>
      <c r="P363" s="159" t="s">
        <v>643</v>
      </c>
      <c r="Q363" s="159"/>
      <c r="R363" s="159"/>
      <c r="S363" s="159"/>
      <c r="T363" s="160" t="s">
        <v>81</v>
      </c>
      <c r="U363" s="160"/>
      <c r="V363" s="160"/>
      <c r="W363" s="160"/>
      <c r="X363" s="160"/>
      <c r="Y363" s="160"/>
      <c r="Z363" s="160"/>
      <c r="AA363" s="159" t="n">
        <v>9</v>
      </c>
      <c r="AB363" s="159"/>
      <c r="AC363" s="159"/>
      <c r="AD363" s="159"/>
      <c r="AE363" s="159"/>
      <c r="AF363" s="159"/>
      <c r="AG363" s="159"/>
    </row>
    <row r="364" customFormat="false" ht="27.45" hidden="false" customHeight="true" outlineLevel="0" collapsed="false">
      <c r="N364" s="159" t="s">
        <v>1700</v>
      </c>
      <c r="O364" s="159"/>
      <c r="P364" s="159" t="s">
        <v>645</v>
      </c>
      <c r="Q364" s="159"/>
      <c r="R364" s="159"/>
      <c r="S364" s="159"/>
      <c r="T364" s="160" t="s">
        <v>81</v>
      </c>
      <c r="U364" s="160"/>
      <c r="V364" s="160"/>
      <c r="W364" s="160"/>
      <c r="X364" s="160"/>
      <c r="Y364" s="160"/>
      <c r="Z364" s="160"/>
      <c r="AA364" s="159" t="n">
        <v>6</v>
      </c>
      <c r="AB364" s="159"/>
      <c r="AC364" s="159"/>
      <c r="AD364" s="159"/>
      <c r="AE364" s="159"/>
      <c r="AF364" s="159"/>
      <c r="AG364" s="159"/>
    </row>
    <row r="365" customFormat="false" ht="27.3" hidden="false" customHeight="true" outlineLevel="0" collapsed="false">
      <c r="N365" s="159" t="s">
        <v>1701</v>
      </c>
      <c r="O365" s="159"/>
      <c r="P365" s="159" t="s">
        <v>1702</v>
      </c>
      <c r="Q365" s="159"/>
      <c r="R365" s="159"/>
      <c r="S365" s="159"/>
      <c r="T365" s="160" t="s">
        <v>81</v>
      </c>
      <c r="U365" s="160"/>
      <c r="V365" s="160"/>
      <c r="W365" s="160"/>
      <c r="X365" s="160"/>
      <c r="Y365" s="160"/>
      <c r="Z365" s="160"/>
      <c r="AA365" s="159" t="n">
        <v>1</v>
      </c>
      <c r="AB365" s="159"/>
      <c r="AC365" s="159"/>
      <c r="AD365" s="159"/>
      <c r="AE365" s="159"/>
      <c r="AF365" s="159"/>
      <c r="AG365" s="159"/>
    </row>
    <row r="366" customFormat="false" ht="27.45" hidden="false" customHeight="true" outlineLevel="0" collapsed="false">
      <c r="N366" s="159" t="s">
        <v>1703</v>
      </c>
      <c r="O366" s="159"/>
      <c r="P366" s="159" t="s">
        <v>659</v>
      </c>
      <c r="Q366" s="159"/>
      <c r="R366" s="159"/>
      <c r="S366" s="159"/>
      <c r="T366" s="160" t="s">
        <v>81</v>
      </c>
      <c r="U366" s="160"/>
      <c r="V366" s="160"/>
      <c r="W366" s="160"/>
      <c r="X366" s="160"/>
      <c r="Y366" s="160"/>
      <c r="Z366" s="160"/>
      <c r="AA366" s="159" t="n">
        <v>5</v>
      </c>
      <c r="AB366" s="159"/>
      <c r="AC366" s="159"/>
      <c r="AD366" s="159"/>
      <c r="AE366" s="159"/>
      <c r="AF366" s="159"/>
      <c r="AG366" s="159"/>
    </row>
    <row r="367" customFormat="false" ht="27.3" hidden="false" customHeight="true" outlineLevel="0" collapsed="false">
      <c r="N367" s="159" t="s">
        <v>1704</v>
      </c>
      <c r="O367" s="159"/>
      <c r="P367" s="159" t="s">
        <v>1705</v>
      </c>
      <c r="Q367" s="159"/>
      <c r="R367" s="159"/>
      <c r="S367" s="159"/>
      <c r="T367" s="160" t="s">
        <v>81</v>
      </c>
      <c r="U367" s="160"/>
      <c r="V367" s="160"/>
      <c r="W367" s="160"/>
      <c r="X367" s="160"/>
      <c r="Y367" s="160"/>
      <c r="Z367" s="160"/>
      <c r="AA367" s="159" t="n">
        <v>6</v>
      </c>
      <c r="AB367" s="159"/>
      <c r="AC367" s="159"/>
      <c r="AD367" s="159"/>
      <c r="AE367" s="159"/>
      <c r="AF367" s="159"/>
      <c r="AG367" s="159"/>
    </row>
    <row r="368" customFormat="false" ht="27.45" hidden="false" customHeight="true" outlineLevel="0" collapsed="false">
      <c r="N368" s="159" t="s">
        <v>1706</v>
      </c>
      <c r="O368" s="159"/>
      <c r="P368" s="159" t="s">
        <v>1707</v>
      </c>
      <c r="Q368" s="159"/>
      <c r="R368" s="159"/>
      <c r="S368" s="159"/>
      <c r="T368" s="160" t="s">
        <v>81</v>
      </c>
      <c r="U368" s="160"/>
      <c r="V368" s="160"/>
      <c r="W368" s="160"/>
      <c r="X368" s="160"/>
      <c r="Y368" s="160"/>
      <c r="Z368" s="160"/>
      <c r="AA368" s="159" t="n">
        <v>2</v>
      </c>
      <c r="AB368" s="159"/>
      <c r="AC368" s="159"/>
      <c r="AD368" s="159"/>
      <c r="AE368" s="159"/>
      <c r="AF368" s="159"/>
      <c r="AG368" s="159"/>
    </row>
    <row r="369" customFormat="false" ht="27.3" hidden="false" customHeight="true" outlineLevel="0" collapsed="false">
      <c r="N369" s="159" t="s">
        <v>1708</v>
      </c>
      <c r="O369" s="159"/>
      <c r="P369" s="159" t="s">
        <v>1709</v>
      </c>
      <c r="Q369" s="159"/>
      <c r="R369" s="159"/>
      <c r="S369" s="159"/>
      <c r="T369" s="160" t="s">
        <v>81</v>
      </c>
      <c r="U369" s="160"/>
      <c r="V369" s="160"/>
      <c r="W369" s="160"/>
      <c r="X369" s="160"/>
      <c r="Y369" s="160"/>
      <c r="Z369" s="160"/>
      <c r="AA369" s="159" t="n">
        <v>0.7</v>
      </c>
      <c r="AB369" s="159"/>
      <c r="AC369" s="159"/>
      <c r="AD369" s="159"/>
      <c r="AE369" s="159"/>
      <c r="AF369" s="159"/>
      <c r="AG369" s="159"/>
    </row>
    <row r="370" customFormat="false" ht="27.45" hidden="false" customHeight="true" outlineLevel="0" collapsed="false">
      <c r="N370" s="159" t="s">
        <v>1710</v>
      </c>
      <c r="O370" s="159"/>
      <c r="P370" s="159" t="s">
        <v>1711</v>
      </c>
      <c r="Q370" s="159"/>
      <c r="R370" s="159"/>
      <c r="S370" s="159"/>
      <c r="T370" s="160" t="s">
        <v>81</v>
      </c>
      <c r="U370" s="160"/>
      <c r="V370" s="160"/>
      <c r="W370" s="160"/>
      <c r="X370" s="160"/>
      <c r="Y370" s="160"/>
      <c r="Z370" s="160"/>
      <c r="AA370" s="159" t="n">
        <v>0.6</v>
      </c>
      <c r="AB370" s="159"/>
      <c r="AC370" s="159"/>
      <c r="AD370" s="159"/>
      <c r="AE370" s="159"/>
      <c r="AF370" s="159"/>
      <c r="AG370" s="159"/>
    </row>
    <row r="371" customFormat="false" ht="27.3" hidden="false" customHeight="true" outlineLevel="0" collapsed="false">
      <c r="N371" s="159" t="s">
        <v>1712</v>
      </c>
      <c r="O371" s="159"/>
      <c r="P371" s="159" t="s">
        <v>1713</v>
      </c>
      <c r="Q371" s="159"/>
      <c r="R371" s="159"/>
      <c r="S371" s="159"/>
      <c r="T371" s="160" t="s">
        <v>81</v>
      </c>
      <c r="U371" s="160"/>
      <c r="V371" s="160"/>
      <c r="W371" s="160"/>
      <c r="X371" s="160"/>
      <c r="Y371" s="160"/>
      <c r="Z371" s="160"/>
      <c r="AA371" s="159" t="n">
        <v>0.07</v>
      </c>
      <c r="AB371" s="159"/>
      <c r="AC371" s="159"/>
      <c r="AD371" s="159"/>
      <c r="AE371" s="159"/>
      <c r="AF371" s="159"/>
      <c r="AG371" s="159"/>
    </row>
    <row r="372" customFormat="false" ht="27.45" hidden="false" customHeight="true" outlineLevel="0" collapsed="false">
      <c r="N372" s="159" t="s">
        <v>1714</v>
      </c>
      <c r="O372" s="159"/>
      <c r="P372" s="159" t="s">
        <v>1715</v>
      </c>
      <c r="Q372" s="159"/>
      <c r="R372" s="159"/>
      <c r="S372" s="159"/>
      <c r="T372" s="160" t="s">
        <v>81</v>
      </c>
      <c r="U372" s="160"/>
      <c r="V372" s="160"/>
      <c r="W372" s="160"/>
      <c r="X372" s="160"/>
      <c r="Y372" s="160"/>
      <c r="Z372" s="160"/>
      <c r="AA372" s="159" t="n">
        <v>0.06</v>
      </c>
      <c r="AB372" s="159"/>
      <c r="AC372" s="159"/>
      <c r="AD372" s="159"/>
      <c r="AE372" s="159"/>
      <c r="AF372" s="159"/>
      <c r="AG372" s="159"/>
    </row>
    <row r="373" customFormat="false" ht="27.3" hidden="false" customHeight="true" outlineLevel="0" collapsed="false">
      <c r="N373" s="159" t="s">
        <v>1716</v>
      </c>
      <c r="O373" s="159"/>
      <c r="P373" s="159" t="s">
        <v>1717</v>
      </c>
      <c r="Q373" s="159"/>
      <c r="R373" s="159"/>
      <c r="S373" s="159"/>
      <c r="T373" s="160" t="s">
        <v>81</v>
      </c>
      <c r="U373" s="160"/>
      <c r="V373" s="160"/>
      <c r="W373" s="160"/>
      <c r="X373" s="160"/>
      <c r="Y373" s="160"/>
      <c r="Z373" s="160"/>
      <c r="AA373" s="159" t="n">
        <v>20</v>
      </c>
      <c r="AB373" s="159"/>
      <c r="AC373" s="159"/>
      <c r="AD373" s="159"/>
      <c r="AE373" s="159"/>
      <c r="AF373" s="159"/>
      <c r="AG373" s="159"/>
    </row>
    <row r="374" customFormat="false" ht="27.45" hidden="false" customHeight="true" outlineLevel="0" collapsed="false">
      <c r="N374" s="159" t="s">
        <v>1718</v>
      </c>
      <c r="O374" s="159"/>
      <c r="P374" s="159" t="s">
        <v>1719</v>
      </c>
      <c r="Q374" s="159"/>
      <c r="R374" s="159"/>
      <c r="S374" s="159"/>
      <c r="T374" s="160" t="s">
        <v>81</v>
      </c>
      <c r="U374" s="160"/>
      <c r="V374" s="160"/>
      <c r="W374" s="160"/>
      <c r="X374" s="160"/>
      <c r="Y374" s="160"/>
      <c r="Z374" s="160"/>
      <c r="AA374" s="159" t="n">
        <v>30</v>
      </c>
      <c r="AB374" s="159"/>
      <c r="AC374" s="159"/>
      <c r="AD374" s="159"/>
      <c r="AE374" s="159"/>
      <c r="AF374" s="159"/>
      <c r="AG374" s="159"/>
    </row>
    <row r="375" customFormat="false" ht="27.45" hidden="false" customHeight="true" outlineLevel="0" collapsed="false">
      <c r="N375" s="159" t="s">
        <v>1720</v>
      </c>
      <c r="O375" s="159"/>
      <c r="P375" s="159" t="s">
        <v>1721</v>
      </c>
      <c r="Q375" s="159"/>
      <c r="R375" s="159"/>
      <c r="S375" s="159"/>
      <c r="T375" s="160" t="s">
        <v>81</v>
      </c>
      <c r="U375" s="160"/>
      <c r="V375" s="160"/>
      <c r="W375" s="160"/>
      <c r="X375" s="160"/>
      <c r="Y375" s="160"/>
      <c r="Z375" s="160"/>
      <c r="AA375" s="159" t="n">
        <v>15</v>
      </c>
      <c r="AB375" s="159"/>
      <c r="AC375" s="159"/>
      <c r="AD375" s="159"/>
      <c r="AE375" s="159"/>
      <c r="AF375" s="159"/>
      <c r="AG375" s="159"/>
    </row>
    <row r="376" customFormat="false" ht="27.3" hidden="false" customHeight="true" outlineLevel="0" collapsed="false">
      <c r="N376" s="159" t="s">
        <v>1722</v>
      </c>
      <c r="O376" s="159"/>
      <c r="P376" s="159" t="s">
        <v>1723</v>
      </c>
      <c r="Q376" s="159"/>
      <c r="R376" s="159"/>
      <c r="S376" s="159"/>
      <c r="T376" s="160" t="s">
        <v>81</v>
      </c>
      <c r="U376" s="160"/>
      <c r="V376" s="160"/>
      <c r="W376" s="160"/>
      <c r="X376" s="160"/>
      <c r="Y376" s="160"/>
      <c r="Z376" s="160"/>
      <c r="AA376" s="159" t="n">
        <v>6</v>
      </c>
      <c r="AB376" s="159"/>
      <c r="AC376" s="159"/>
      <c r="AD376" s="159"/>
      <c r="AE376" s="159"/>
      <c r="AF376" s="159"/>
      <c r="AG376" s="159"/>
    </row>
    <row r="377" customFormat="false" ht="27.45" hidden="false" customHeight="true" outlineLevel="0" collapsed="false">
      <c r="N377" s="159" t="s">
        <v>1724</v>
      </c>
      <c r="O377" s="159"/>
      <c r="P377" s="159" t="s">
        <v>1725</v>
      </c>
      <c r="Q377" s="159"/>
      <c r="R377" s="159"/>
      <c r="S377" s="159"/>
      <c r="T377" s="160" t="s">
        <v>81</v>
      </c>
      <c r="U377" s="160"/>
      <c r="V377" s="160"/>
      <c r="W377" s="160"/>
      <c r="X377" s="160"/>
      <c r="Y377" s="160"/>
      <c r="Z377" s="160"/>
      <c r="AA377" s="159" t="n">
        <v>2</v>
      </c>
      <c r="AB377" s="159"/>
      <c r="AC377" s="159"/>
      <c r="AD377" s="159"/>
      <c r="AE377" s="159"/>
      <c r="AF377" s="159"/>
      <c r="AG377" s="159"/>
    </row>
    <row r="378" customFormat="false" ht="27.3" hidden="false" customHeight="true" outlineLevel="0" collapsed="false">
      <c r="N378" s="159" t="s">
        <v>1726</v>
      </c>
      <c r="O378" s="159"/>
      <c r="P378" s="159" t="s">
        <v>1727</v>
      </c>
      <c r="Q378" s="159"/>
      <c r="R378" s="159"/>
      <c r="S378" s="159"/>
      <c r="T378" s="160" t="s">
        <v>81</v>
      </c>
      <c r="U378" s="160"/>
      <c r="V378" s="160"/>
      <c r="W378" s="160"/>
      <c r="X378" s="160"/>
      <c r="Y378" s="160"/>
      <c r="Z378" s="160"/>
      <c r="AA378" s="159" t="n">
        <v>2</v>
      </c>
      <c r="AB378" s="159"/>
      <c r="AC378" s="159"/>
      <c r="AD378" s="159"/>
      <c r="AE378" s="159"/>
      <c r="AF378" s="159"/>
      <c r="AG378" s="159"/>
    </row>
    <row r="379" customFormat="false" ht="27.45" hidden="false" customHeight="true" outlineLevel="0" collapsed="false">
      <c r="N379" s="159" t="s">
        <v>1728</v>
      </c>
      <c r="O379" s="159"/>
      <c r="P379" s="159" t="s">
        <v>1729</v>
      </c>
      <c r="Q379" s="159"/>
      <c r="R379" s="159"/>
      <c r="S379" s="159"/>
      <c r="T379" s="160" t="s">
        <v>81</v>
      </c>
      <c r="U379" s="160"/>
      <c r="V379" s="160"/>
      <c r="W379" s="160"/>
      <c r="X379" s="160"/>
      <c r="Y379" s="160"/>
      <c r="Z379" s="160"/>
      <c r="AA379" s="159" t="n">
        <v>1</v>
      </c>
      <c r="AB379" s="159"/>
      <c r="AC379" s="159"/>
      <c r="AD379" s="159"/>
      <c r="AE379" s="159"/>
      <c r="AF379" s="159"/>
      <c r="AG379" s="159"/>
    </row>
    <row r="380" customFormat="false" ht="27.3" hidden="false" customHeight="true" outlineLevel="0" collapsed="false">
      <c r="N380" s="159" t="s">
        <v>1730</v>
      </c>
      <c r="O380" s="159"/>
      <c r="P380" s="159" t="s">
        <v>1731</v>
      </c>
      <c r="Q380" s="159"/>
      <c r="R380" s="159"/>
      <c r="S380" s="159"/>
      <c r="T380" s="160" t="s">
        <v>81</v>
      </c>
      <c r="U380" s="160"/>
      <c r="V380" s="160"/>
      <c r="W380" s="160"/>
      <c r="X380" s="160"/>
      <c r="Y380" s="160"/>
      <c r="Z380" s="160"/>
      <c r="AA380" s="159" t="n">
        <v>1</v>
      </c>
      <c r="AB380" s="159"/>
      <c r="AC380" s="159"/>
      <c r="AD380" s="159"/>
      <c r="AE380" s="159"/>
      <c r="AF380" s="159"/>
      <c r="AG380" s="159"/>
    </row>
    <row r="381" customFormat="false" ht="27.45" hidden="false" customHeight="true" outlineLevel="0" collapsed="false">
      <c r="N381" s="159" t="s">
        <v>1732</v>
      </c>
      <c r="O381" s="159"/>
      <c r="P381" s="159" t="s">
        <v>1733</v>
      </c>
      <c r="Q381" s="159"/>
      <c r="R381" s="159"/>
      <c r="S381" s="159"/>
      <c r="T381" s="160" t="s">
        <v>76</v>
      </c>
      <c r="U381" s="160"/>
      <c r="V381" s="160"/>
      <c r="W381" s="160"/>
      <c r="X381" s="160"/>
      <c r="Y381" s="160"/>
      <c r="Z381" s="160"/>
      <c r="AA381" s="159" t="n">
        <v>4</v>
      </c>
      <c r="AB381" s="159"/>
      <c r="AC381" s="159"/>
      <c r="AD381" s="159"/>
      <c r="AE381" s="159"/>
      <c r="AF381" s="159"/>
      <c r="AG381" s="159"/>
    </row>
    <row r="382" customFormat="false" ht="27.3" hidden="false" customHeight="true" outlineLevel="0" collapsed="false">
      <c r="N382" s="159" t="s">
        <v>1734</v>
      </c>
      <c r="O382" s="159"/>
      <c r="P382" s="159" t="s">
        <v>579</v>
      </c>
      <c r="Q382" s="159"/>
      <c r="R382" s="159"/>
      <c r="S382" s="159"/>
      <c r="T382" s="160" t="s">
        <v>81</v>
      </c>
      <c r="U382" s="160"/>
      <c r="V382" s="160"/>
      <c r="W382" s="160"/>
      <c r="X382" s="160"/>
      <c r="Y382" s="160"/>
      <c r="Z382" s="160"/>
      <c r="AA382" s="159" t="n">
        <v>1</v>
      </c>
      <c r="AB382" s="159"/>
      <c r="AC382" s="159"/>
      <c r="AD382" s="159"/>
      <c r="AE382" s="159"/>
      <c r="AF382" s="159"/>
      <c r="AG382" s="159"/>
    </row>
    <row r="383" customFormat="false" ht="27.45" hidden="false" customHeight="true" outlineLevel="0" collapsed="false">
      <c r="N383" s="159" t="s">
        <v>1735</v>
      </c>
      <c r="O383" s="159"/>
      <c r="P383" s="159" t="s">
        <v>1736</v>
      </c>
      <c r="Q383" s="159"/>
      <c r="R383" s="159"/>
      <c r="S383" s="159"/>
      <c r="T383" s="160" t="s">
        <v>81</v>
      </c>
      <c r="U383" s="160"/>
      <c r="V383" s="160"/>
      <c r="W383" s="160"/>
      <c r="X383" s="160"/>
      <c r="Y383" s="160"/>
      <c r="Z383" s="160"/>
      <c r="AA383" s="159" t="n">
        <v>1</v>
      </c>
      <c r="AB383" s="159"/>
      <c r="AC383" s="159"/>
      <c r="AD383" s="159"/>
      <c r="AE383" s="159"/>
      <c r="AF383" s="159"/>
      <c r="AG383" s="159"/>
    </row>
    <row r="384" customFormat="false" ht="27.3" hidden="false" customHeight="true" outlineLevel="0" collapsed="false">
      <c r="N384" s="159" t="s">
        <v>1737</v>
      </c>
      <c r="O384" s="159"/>
      <c r="P384" s="159" t="s">
        <v>1738</v>
      </c>
      <c r="Q384" s="159"/>
      <c r="R384" s="159"/>
      <c r="S384" s="159"/>
      <c r="T384" s="160" t="s">
        <v>81</v>
      </c>
      <c r="U384" s="160"/>
      <c r="V384" s="160"/>
      <c r="W384" s="160"/>
      <c r="X384" s="160"/>
      <c r="Y384" s="160"/>
      <c r="Z384" s="160"/>
      <c r="AA384" s="159" t="n">
        <v>16</v>
      </c>
      <c r="AB384" s="159"/>
      <c r="AC384" s="159"/>
      <c r="AD384" s="159"/>
      <c r="AE384" s="159"/>
      <c r="AF384" s="159"/>
      <c r="AG384" s="159"/>
    </row>
    <row r="385" customFormat="false" ht="27.45" hidden="false" customHeight="true" outlineLevel="0" collapsed="false">
      <c r="N385" s="159" t="s">
        <v>1739</v>
      </c>
      <c r="O385" s="159"/>
      <c r="P385" s="159" t="s">
        <v>1740</v>
      </c>
      <c r="Q385" s="159"/>
      <c r="R385" s="159"/>
      <c r="S385" s="159"/>
      <c r="T385" s="160" t="s">
        <v>81</v>
      </c>
      <c r="U385" s="160"/>
      <c r="V385" s="160"/>
      <c r="W385" s="160"/>
      <c r="X385" s="160"/>
      <c r="Y385" s="160"/>
      <c r="Z385" s="160"/>
      <c r="AA385" s="159" t="n">
        <v>6</v>
      </c>
      <c r="AB385" s="159"/>
      <c r="AC385" s="159"/>
      <c r="AD385" s="159"/>
      <c r="AE385" s="159"/>
      <c r="AF385" s="159"/>
      <c r="AG385" s="159"/>
    </row>
    <row r="386" customFormat="false" ht="27.3" hidden="false" customHeight="true" outlineLevel="0" collapsed="false">
      <c r="N386" s="159" t="s">
        <v>1741</v>
      </c>
      <c r="O386" s="159"/>
      <c r="P386" s="159" t="s">
        <v>1742</v>
      </c>
      <c r="Q386" s="159"/>
      <c r="R386" s="159"/>
      <c r="S386" s="159"/>
      <c r="T386" s="160" t="s">
        <v>81</v>
      </c>
      <c r="U386" s="160"/>
      <c r="V386" s="160"/>
      <c r="W386" s="160"/>
      <c r="X386" s="160"/>
      <c r="Y386" s="160"/>
      <c r="Z386" s="160"/>
      <c r="AA386" s="159" t="n">
        <v>144</v>
      </c>
      <c r="AB386" s="159"/>
      <c r="AC386" s="159"/>
      <c r="AD386" s="159"/>
      <c r="AE386" s="159"/>
      <c r="AF386" s="159"/>
      <c r="AG386" s="159"/>
    </row>
    <row r="387" customFormat="false" ht="27.45" hidden="false" customHeight="true" outlineLevel="0" collapsed="false">
      <c r="N387" s="159" t="s">
        <v>1743</v>
      </c>
      <c r="O387" s="159"/>
      <c r="P387" s="159" t="s">
        <v>1744</v>
      </c>
      <c r="Q387" s="159"/>
      <c r="R387" s="159"/>
      <c r="S387" s="159"/>
      <c r="T387" s="160" t="s">
        <v>81</v>
      </c>
      <c r="U387" s="160"/>
      <c r="V387" s="160"/>
      <c r="W387" s="160"/>
      <c r="X387" s="160"/>
      <c r="Y387" s="160"/>
      <c r="Z387" s="160"/>
      <c r="AA387" s="159" t="n">
        <v>2</v>
      </c>
      <c r="AB387" s="159"/>
      <c r="AC387" s="159"/>
      <c r="AD387" s="159"/>
      <c r="AE387" s="159"/>
      <c r="AF387" s="159"/>
      <c r="AG387" s="159"/>
    </row>
    <row r="388" customFormat="false" ht="27.3" hidden="false" customHeight="true" outlineLevel="0" collapsed="false">
      <c r="N388" s="159" t="s">
        <v>1745</v>
      </c>
      <c r="O388" s="159"/>
      <c r="P388" s="159" t="s">
        <v>1746</v>
      </c>
      <c r="Q388" s="159"/>
      <c r="R388" s="159"/>
      <c r="S388" s="159"/>
      <c r="T388" s="160" t="s">
        <v>81</v>
      </c>
      <c r="U388" s="160"/>
      <c r="V388" s="160"/>
      <c r="W388" s="160"/>
      <c r="X388" s="160"/>
      <c r="Y388" s="160"/>
      <c r="Z388" s="160"/>
      <c r="AA388" s="159" t="n">
        <v>1</v>
      </c>
      <c r="AB388" s="159"/>
      <c r="AC388" s="159"/>
      <c r="AD388" s="159"/>
      <c r="AE388" s="159"/>
      <c r="AF388" s="159"/>
      <c r="AG388" s="159"/>
    </row>
    <row r="389" customFormat="false" ht="27.45" hidden="false" customHeight="true" outlineLevel="0" collapsed="false">
      <c r="N389" s="159" t="s">
        <v>1747</v>
      </c>
      <c r="O389" s="159"/>
      <c r="P389" s="159" t="s">
        <v>1748</v>
      </c>
      <c r="Q389" s="159"/>
      <c r="R389" s="159"/>
      <c r="S389" s="159"/>
      <c r="T389" s="160" t="s">
        <v>81</v>
      </c>
      <c r="U389" s="160"/>
      <c r="V389" s="160"/>
      <c r="W389" s="160"/>
      <c r="X389" s="160"/>
      <c r="Y389" s="160"/>
      <c r="Z389" s="160"/>
      <c r="AA389" s="159" t="n">
        <v>2</v>
      </c>
      <c r="AB389" s="159"/>
      <c r="AC389" s="159"/>
      <c r="AD389" s="159"/>
      <c r="AE389" s="159"/>
      <c r="AF389" s="159"/>
      <c r="AG389" s="159"/>
    </row>
    <row r="390" customFormat="false" ht="27.3" hidden="false" customHeight="true" outlineLevel="0" collapsed="false">
      <c r="N390" s="159" t="s">
        <v>1749</v>
      </c>
      <c r="O390" s="159"/>
      <c r="P390" s="159" t="s">
        <v>1750</v>
      </c>
      <c r="Q390" s="159"/>
      <c r="R390" s="159"/>
      <c r="S390" s="159"/>
      <c r="T390" s="160" t="s">
        <v>81</v>
      </c>
      <c r="U390" s="160"/>
      <c r="V390" s="160"/>
      <c r="W390" s="160"/>
      <c r="X390" s="160"/>
      <c r="Y390" s="160"/>
      <c r="Z390" s="160"/>
      <c r="AA390" s="159" t="n">
        <v>6</v>
      </c>
      <c r="AB390" s="159"/>
      <c r="AC390" s="159"/>
      <c r="AD390" s="159"/>
      <c r="AE390" s="159"/>
      <c r="AF390" s="159"/>
      <c r="AG390" s="159"/>
    </row>
    <row r="391" customFormat="false" ht="27.45" hidden="false" customHeight="true" outlineLevel="0" collapsed="false">
      <c r="N391" s="159" t="s">
        <v>1751</v>
      </c>
      <c r="O391" s="159"/>
      <c r="P391" s="159" t="s">
        <v>1752</v>
      </c>
      <c r="Q391" s="159"/>
      <c r="R391" s="159"/>
      <c r="S391" s="159"/>
      <c r="T391" s="160" t="s">
        <v>81</v>
      </c>
      <c r="U391" s="160"/>
      <c r="V391" s="160"/>
      <c r="W391" s="160"/>
      <c r="X391" s="160"/>
      <c r="Y391" s="160"/>
      <c r="Z391" s="160"/>
      <c r="AA391" s="159" t="n">
        <v>2</v>
      </c>
      <c r="AB391" s="159"/>
      <c r="AC391" s="159"/>
      <c r="AD391" s="159"/>
      <c r="AE391" s="159"/>
      <c r="AF391" s="159"/>
      <c r="AG391" s="159"/>
    </row>
    <row r="392" customFormat="false" ht="27.3" hidden="false" customHeight="true" outlineLevel="0" collapsed="false">
      <c r="N392" s="159" t="s">
        <v>1753</v>
      </c>
      <c r="O392" s="159"/>
      <c r="P392" s="159" t="s">
        <v>1754</v>
      </c>
      <c r="Q392" s="159"/>
      <c r="R392" s="159"/>
      <c r="S392" s="159"/>
      <c r="T392" s="160" t="s">
        <v>81</v>
      </c>
      <c r="U392" s="160"/>
      <c r="V392" s="160"/>
      <c r="W392" s="160"/>
      <c r="X392" s="160"/>
      <c r="Y392" s="160"/>
      <c r="Z392" s="160"/>
      <c r="AA392" s="159" t="n">
        <v>2</v>
      </c>
      <c r="AB392" s="159"/>
      <c r="AC392" s="159"/>
      <c r="AD392" s="159"/>
      <c r="AE392" s="159"/>
      <c r="AF392" s="159"/>
      <c r="AG392" s="159"/>
    </row>
    <row r="393" customFormat="false" ht="27.45" hidden="false" customHeight="true" outlineLevel="0" collapsed="false">
      <c r="N393" s="159" t="s">
        <v>1755</v>
      </c>
      <c r="O393" s="159"/>
      <c r="P393" s="159" t="s">
        <v>1756</v>
      </c>
      <c r="Q393" s="159"/>
      <c r="R393" s="159"/>
      <c r="S393" s="159"/>
      <c r="T393" s="160" t="s">
        <v>81</v>
      </c>
      <c r="U393" s="160"/>
      <c r="V393" s="160"/>
      <c r="W393" s="160"/>
      <c r="X393" s="160"/>
      <c r="Y393" s="160"/>
      <c r="Z393" s="160"/>
      <c r="AA393" s="159" t="n">
        <v>1</v>
      </c>
      <c r="AB393" s="159"/>
      <c r="AC393" s="159"/>
      <c r="AD393" s="159"/>
      <c r="AE393" s="159"/>
      <c r="AF393" s="159"/>
      <c r="AG393" s="159"/>
    </row>
    <row r="394" customFormat="false" ht="27.3" hidden="false" customHeight="true" outlineLevel="0" collapsed="false">
      <c r="N394" s="159" t="s">
        <v>1757</v>
      </c>
      <c r="O394" s="159"/>
      <c r="P394" s="159" t="s">
        <v>1758</v>
      </c>
      <c r="Q394" s="159"/>
      <c r="R394" s="159"/>
      <c r="S394" s="159"/>
      <c r="T394" s="160" t="s">
        <v>81</v>
      </c>
      <c r="U394" s="160"/>
      <c r="V394" s="160"/>
      <c r="W394" s="160"/>
      <c r="X394" s="160"/>
      <c r="Y394" s="160"/>
      <c r="Z394" s="160"/>
      <c r="AA394" s="159" t="n">
        <v>1</v>
      </c>
      <c r="AB394" s="159"/>
      <c r="AC394" s="159"/>
      <c r="AD394" s="159"/>
      <c r="AE394" s="159"/>
      <c r="AF394" s="159"/>
      <c r="AG394" s="159"/>
    </row>
    <row r="395" customFormat="false" ht="27.45" hidden="false" customHeight="true" outlineLevel="0" collapsed="false">
      <c r="N395" s="159" t="s">
        <v>1759</v>
      </c>
      <c r="O395" s="159"/>
      <c r="P395" s="159" t="s">
        <v>1760</v>
      </c>
      <c r="Q395" s="159"/>
      <c r="R395" s="159"/>
      <c r="S395" s="159"/>
      <c r="T395" s="160" t="s">
        <v>81</v>
      </c>
      <c r="U395" s="160"/>
      <c r="V395" s="160"/>
      <c r="W395" s="160"/>
      <c r="X395" s="160"/>
      <c r="Y395" s="160"/>
      <c r="Z395" s="160"/>
      <c r="AA395" s="159" t="n">
        <v>2</v>
      </c>
      <c r="AB395" s="159"/>
      <c r="AC395" s="159"/>
      <c r="AD395" s="159"/>
      <c r="AE395" s="159"/>
      <c r="AF395" s="159"/>
      <c r="AG395" s="159"/>
    </row>
    <row r="396" customFormat="false" ht="27.3" hidden="false" customHeight="true" outlineLevel="0" collapsed="false">
      <c r="N396" s="159" t="s">
        <v>1761</v>
      </c>
      <c r="O396" s="159"/>
      <c r="P396" s="159" t="s">
        <v>1762</v>
      </c>
      <c r="Q396" s="159"/>
      <c r="R396" s="159"/>
      <c r="S396" s="159"/>
      <c r="T396" s="160" t="s">
        <v>81</v>
      </c>
      <c r="U396" s="160"/>
      <c r="V396" s="160"/>
      <c r="W396" s="160"/>
      <c r="X396" s="160"/>
      <c r="Y396" s="160"/>
      <c r="Z396" s="160"/>
      <c r="AA396" s="159" t="n">
        <v>6</v>
      </c>
      <c r="AB396" s="159"/>
      <c r="AC396" s="159"/>
      <c r="AD396" s="159"/>
      <c r="AE396" s="159"/>
      <c r="AF396" s="159"/>
      <c r="AG396" s="159"/>
    </row>
    <row r="397" customFormat="false" ht="27.45" hidden="false" customHeight="true" outlineLevel="0" collapsed="false">
      <c r="N397" s="159" t="s">
        <v>1763</v>
      </c>
      <c r="O397" s="159"/>
      <c r="P397" s="159" t="s">
        <v>1764</v>
      </c>
      <c r="Q397" s="159"/>
      <c r="R397" s="159"/>
      <c r="S397" s="159"/>
      <c r="T397" s="160" t="s">
        <v>81</v>
      </c>
      <c r="U397" s="160"/>
      <c r="V397" s="160"/>
      <c r="W397" s="160"/>
      <c r="X397" s="160"/>
      <c r="Y397" s="160"/>
      <c r="Z397" s="160"/>
      <c r="AA397" s="159" t="n">
        <v>4</v>
      </c>
      <c r="AB397" s="159"/>
      <c r="AC397" s="159"/>
      <c r="AD397" s="159"/>
      <c r="AE397" s="159"/>
      <c r="AF397" s="159"/>
      <c r="AG397" s="159"/>
    </row>
    <row r="398" customFormat="false" ht="27.3" hidden="false" customHeight="true" outlineLevel="0" collapsed="false">
      <c r="N398" s="159" t="s">
        <v>1765</v>
      </c>
      <c r="O398" s="159"/>
      <c r="P398" s="159" t="s">
        <v>1766</v>
      </c>
      <c r="Q398" s="159"/>
      <c r="R398" s="159"/>
      <c r="S398" s="159"/>
      <c r="T398" s="160" t="s">
        <v>81</v>
      </c>
      <c r="U398" s="160"/>
      <c r="V398" s="160"/>
      <c r="W398" s="160"/>
      <c r="X398" s="160"/>
      <c r="Y398" s="160"/>
      <c r="Z398" s="160"/>
      <c r="AA398" s="159" t="n">
        <v>1</v>
      </c>
      <c r="AB398" s="159"/>
      <c r="AC398" s="159"/>
      <c r="AD398" s="159"/>
      <c r="AE398" s="159"/>
      <c r="AF398" s="159"/>
      <c r="AG398" s="159"/>
    </row>
    <row r="399" customFormat="false" ht="27.45" hidden="false" customHeight="true" outlineLevel="0" collapsed="false">
      <c r="N399" s="159" t="s">
        <v>1767</v>
      </c>
      <c r="O399" s="159"/>
      <c r="P399" s="159" t="s">
        <v>1768</v>
      </c>
      <c r="Q399" s="159"/>
      <c r="R399" s="159"/>
      <c r="S399" s="159"/>
      <c r="T399" s="160" t="s">
        <v>81</v>
      </c>
      <c r="U399" s="160"/>
      <c r="V399" s="160"/>
      <c r="W399" s="160"/>
      <c r="X399" s="160"/>
      <c r="Y399" s="160"/>
      <c r="Z399" s="160"/>
      <c r="AA399" s="159" t="n">
        <v>1</v>
      </c>
      <c r="AB399" s="159"/>
      <c r="AC399" s="159"/>
      <c r="AD399" s="159"/>
      <c r="AE399" s="159"/>
      <c r="AF399" s="159"/>
      <c r="AG399" s="159"/>
    </row>
    <row r="400" customFormat="false" ht="27.3" hidden="false" customHeight="true" outlineLevel="0" collapsed="false">
      <c r="N400" s="159" t="s">
        <v>1769</v>
      </c>
      <c r="O400" s="159"/>
      <c r="P400" s="159" t="s">
        <v>1770</v>
      </c>
      <c r="Q400" s="159"/>
      <c r="R400" s="159"/>
      <c r="S400" s="159"/>
      <c r="T400" s="160" t="s">
        <v>81</v>
      </c>
      <c r="U400" s="160"/>
      <c r="V400" s="160"/>
      <c r="W400" s="160"/>
      <c r="X400" s="160"/>
      <c r="Y400" s="160"/>
      <c r="Z400" s="160"/>
      <c r="AA400" s="159" t="n">
        <v>8</v>
      </c>
      <c r="AB400" s="159"/>
      <c r="AC400" s="159"/>
      <c r="AD400" s="159"/>
      <c r="AE400" s="159"/>
      <c r="AF400" s="159"/>
      <c r="AG400" s="159"/>
    </row>
    <row r="401" customFormat="false" ht="27.45" hidden="false" customHeight="true" outlineLevel="0" collapsed="false">
      <c r="N401" s="159" t="s">
        <v>1771</v>
      </c>
      <c r="O401" s="159"/>
      <c r="P401" s="159" t="s">
        <v>1772</v>
      </c>
      <c r="Q401" s="159"/>
      <c r="R401" s="159"/>
      <c r="S401" s="159"/>
      <c r="T401" s="160" t="s">
        <v>81</v>
      </c>
      <c r="U401" s="160"/>
      <c r="V401" s="160"/>
      <c r="W401" s="160"/>
      <c r="X401" s="160"/>
      <c r="Y401" s="160"/>
      <c r="Z401" s="160"/>
      <c r="AA401" s="159" t="n">
        <v>6</v>
      </c>
      <c r="AB401" s="159"/>
      <c r="AC401" s="159"/>
      <c r="AD401" s="159"/>
      <c r="AE401" s="159"/>
      <c r="AF401" s="159"/>
      <c r="AG401" s="159"/>
    </row>
    <row r="402" customFormat="false" ht="27.3" hidden="false" customHeight="true" outlineLevel="0" collapsed="false">
      <c r="N402" s="159" t="s">
        <v>1773</v>
      </c>
      <c r="O402" s="159"/>
      <c r="P402" s="159" t="s">
        <v>1774</v>
      </c>
      <c r="Q402" s="159"/>
      <c r="R402" s="159"/>
      <c r="S402" s="159"/>
      <c r="T402" s="160" t="s">
        <v>81</v>
      </c>
      <c r="U402" s="160"/>
      <c r="V402" s="160"/>
      <c r="W402" s="160"/>
      <c r="X402" s="160"/>
      <c r="Y402" s="160"/>
      <c r="Z402" s="160"/>
      <c r="AA402" s="159" t="n">
        <v>2</v>
      </c>
      <c r="AB402" s="159"/>
      <c r="AC402" s="159"/>
      <c r="AD402" s="159"/>
      <c r="AE402" s="159"/>
      <c r="AF402" s="159"/>
      <c r="AG402" s="159"/>
    </row>
    <row r="403" customFormat="false" ht="27.45" hidden="false" customHeight="true" outlineLevel="0" collapsed="false">
      <c r="N403" s="159" t="s">
        <v>1775</v>
      </c>
      <c r="O403" s="159"/>
      <c r="P403" s="159" t="s">
        <v>653</v>
      </c>
      <c r="Q403" s="159"/>
      <c r="R403" s="159"/>
      <c r="S403" s="159"/>
      <c r="T403" s="160" t="s">
        <v>81</v>
      </c>
      <c r="U403" s="160"/>
      <c r="V403" s="160"/>
      <c r="W403" s="160"/>
      <c r="X403" s="160"/>
      <c r="Y403" s="160"/>
      <c r="Z403" s="160"/>
      <c r="AA403" s="159" t="n">
        <v>6</v>
      </c>
      <c r="AB403" s="159"/>
      <c r="AC403" s="159"/>
      <c r="AD403" s="159"/>
      <c r="AE403" s="159"/>
      <c r="AF403" s="159"/>
      <c r="AG403" s="159"/>
    </row>
    <row r="404" customFormat="false" ht="27.3" hidden="false" customHeight="true" outlineLevel="0" collapsed="false">
      <c r="N404" s="159" t="s">
        <v>1776</v>
      </c>
      <c r="O404" s="159"/>
      <c r="P404" s="159" t="s">
        <v>1777</v>
      </c>
      <c r="Q404" s="159"/>
      <c r="R404" s="159"/>
      <c r="S404" s="159"/>
      <c r="T404" s="160" t="s">
        <v>81</v>
      </c>
      <c r="U404" s="160"/>
      <c r="V404" s="160"/>
      <c r="W404" s="160"/>
      <c r="X404" s="160"/>
      <c r="Y404" s="160"/>
      <c r="Z404" s="160"/>
      <c r="AA404" s="159" t="n">
        <v>3</v>
      </c>
      <c r="AB404" s="159"/>
      <c r="AC404" s="159"/>
      <c r="AD404" s="159"/>
      <c r="AE404" s="159"/>
      <c r="AF404" s="159"/>
      <c r="AG404" s="159"/>
    </row>
    <row r="405" customFormat="false" ht="27.45" hidden="false" customHeight="true" outlineLevel="0" collapsed="false">
      <c r="N405" s="159" t="s">
        <v>1778</v>
      </c>
      <c r="O405" s="159"/>
      <c r="P405" s="159" t="s">
        <v>1779</v>
      </c>
      <c r="Q405" s="159"/>
      <c r="R405" s="159"/>
      <c r="S405" s="159"/>
      <c r="T405" s="160" t="s">
        <v>81</v>
      </c>
      <c r="U405" s="160"/>
      <c r="V405" s="160"/>
      <c r="W405" s="160"/>
      <c r="X405" s="160"/>
      <c r="Y405" s="160"/>
      <c r="Z405" s="160"/>
      <c r="AA405" s="159" t="n">
        <v>2</v>
      </c>
      <c r="AB405" s="159"/>
      <c r="AC405" s="159"/>
      <c r="AD405" s="159"/>
      <c r="AE405" s="159"/>
      <c r="AF405" s="159"/>
      <c r="AG405" s="159"/>
    </row>
    <row r="406" customFormat="false" ht="27.3" hidden="false" customHeight="true" outlineLevel="0" collapsed="false">
      <c r="N406" s="159" t="s">
        <v>1780</v>
      </c>
      <c r="O406" s="159"/>
      <c r="P406" s="159" t="s">
        <v>1781</v>
      </c>
      <c r="Q406" s="159"/>
      <c r="R406" s="159"/>
      <c r="S406" s="159"/>
      <c r="T406" s="160" t="s">
        <v>81</v>
      </c>
      <c r="U406" s="160"/>
      <c r="V406" s="160"/>
      <c r="W406" s="160"/>
      <c r="X406" s="160"/>
      <c r="Y406" s="160"/>
      <c r="Z406" s="160"/>
      <c r="AA406" s="159" t="n">
        <v>6</v>
      </c>
      <c r="AB406" s="159"/>
      <c r="AC406" s="159"/>
      <c r="AD406" s="159"/>
      <c r="AE406" s="159"/>
      <c r="AF406" s="159"/>
      <c r="AG406" s="159"/>
    </row>
    <row r="407" customFormat="false" ht="27.45" hidden="false" customHeight="true" outlineLevel="0" collapsed="false">
      <c r="N407" s="159" t="s">
        <v>1782</v>
      </c>
      <c r="O407" s="159"/>
      <c r="P407" s="159" t="s">
        <v>1783</v>
      </c>
      <c r="Q407" s="159"/>
      <c r="R407" s="159"/>
      <c r="S407" s="159"/>
      <c r="T407" s="160" t="s">
        <v>81</v>
      </c>
      <c r="U407" s="160"/>
      <c r="V407" s="160"/>
      <c r="W407" s="160"/>
      <c r="X407" s="160"/>
      <c r="Y407" s="160"/>
      <c r="Z407" s="160"/>
      <c r="AA407" s="159" t="n">
        <v>1</v>
      </c>
      <c r="AB407" s="159"/>
      <c r="AC407" s="159"/>
      <c r="AD407" s="159"/>
      <c r="AE407" s="159"/>
      <c r="AF407" s="159"/>
      <c r="AG407" s="159"/>
    </row>
    <row r="408" customFormat="false" ht="27.3" hidden="false" customHeight="true" outlineLevel="0" collapsed="false">
      <c r="N408" s="159" t="s">
        <v>1784</v>
      </c>
      <c r="O408" s="159"/>
      <c r="P408" s="159" t="s">
        <v>1785</v>
      </c>
      <c r="Q408" s="159"/>
      <c r="R408" s="159"/>
      <c r="S408" s="159"/>
      <c r="T408" s="160" t="s">
        <v>76</v>
      </c>
      <c r="U408" s="160"/>
      <c r="V408" s="160"/>
      <c r="W408" s="160"/>
      <c r="X408" s="160"/>
      <c r="Y408" s="160"/>
      <c r="Z408" s="160"/>
      <c r="AA408" s="159" t="n">
        <v>1.2</v>
      </c>
      <c r="AB408" s="159"/>
      <c r="AC408" s="159"/>
      <c r="AD408" s="159"/>
      <c r="AE408" s="159"/>
      <c r="AF408" s="159"/>
      <c r="AG408" s="159"/>
    </row>
    <row r="409" customFormat="false" ht="27.45" hidden="false" customHeight="true" outlineLevel="0" collapsed="false">
      <c r="N409" s="159" t="s">
        <v>1786</v>
      </c>
      <c r="O409" s="159"/>
      <c r="P409" s="159" t="s">
        <v>1787</v>
      </c>
      <c r="Q409" s="159"/>
      <c r="R409" s="159"/>
      <c r="S409" s="159"/>
      <c r="T409" s="160" t="s">
        <v>76</v>
      </c>
      <c r="U409" s="160"/>
      <c r="V409" s="160"/>
      <c r="W409" s="160"/>
      <c r="X409" s="160"/>
      <c r="Y409" s="160"/>
      <c r="Z409" s="160"/>
      <c r="AA409" s="159" t="n">
        <v>1.7</v>
      </c>
      <c r="AB409" s="159"/>
      <c r="AC409" s="159"/>
      <c r="AD409" s="159"/>
      <c r="AE409" s="159"/>
      <c r="AF409" s="159"/>
      <c r="AG409" s="159"/>
    </row>
    <row r="410" customFormat="false" ht="27.3" hidden="false" customHeight="true" outlineLevel="0" collapsed="false">
      <c r="N410" s="159" t="s">
        <v>1788</v>
      </c>
      <c r="O410" s="159"/>
      <c r="P410" s="159" t="s">
        <v>1789</v>
      </c>
      <c r="Q410" s="159"/>
      <c r="R410" s="159"/>
      <c r="S410" s="159"/>
      <c r="T410" s="160" t="s">
        <v>81</v>
      </c>
      <c r="U410" s="160"/>
      <c r="V410" s="160"/>
      <c r="W410" s="160"/>
      <c r="X410" s="160"/>
      <c r="Y410" s="160"/>
      <c r="Z410" s="160"/>
      <c r="AA410" s="159" t="n">
        <v>2</v>
      </c>
      <c r="AB410" s="159"/>
      <c r="AC410" s="159"/>
      <c r="AD410" s="159"/>
      <c r="AE410" s="159"/>
      <c r="AF410" s="159"/>
      <c r="AG410" s="159"/>
    </row>
    <row r="411" customFormat="false" ht="27.45" hidden="false" customHeight="true" outlineLevel="0" collapsed="false">
      <c r="N411" s="159" t="s">
        <v>1790</v>
      </c>
      <c r="O411" s="159"/>
      <c r="P411" s="159" t="s">
        <v>1791</v>
      </c>
      <c r="Q411" s="159"/>
      <c r="R411" s="159"/>
      <c r="S411" s="159"/>
      <c r="T411" s="160" t="s">
        <v>81</v>
      </c>
      <c r="U411" s="160"/>
      <c r="V411" s="160"/>
      <c r="W411" s="160"/>
      <c r="X411" s="160"/>
      <c r="Y411" s="160"/>
      <c r="Z411" s="160"/>
      <c r="AA411" s="159" t="n">
        <v>2</v>
      </c>
      <c r="AB411" s="159"/>
      <c r="AC411" s="159"/>
      <c r="AD411" s="159"/>
      <c r="AE411" s="159"/>
      <c r="AF411" s="159"/>
      <c r="AG411" s="159"/>
    </row>
    <row r="412" customFormat="false" ht="27.3" hidden="false" customHeight="true" outlineLevel="0" collapsed="false">
      <c r="N412" s="159" t="s">
        <v>1792</v>
      </c>
      <c r="O412" s="159"/>
      <c r="P412" s="159" t="s">
        <v>1793</v>
      </c>
      <c r="Q412" s="159"/>
      <c r="R412" s="159"/>
      <c r="S412" s="159"/>
      <c r="T412" s="160" t="s">
        <v>76</v>
      </c>
      <c r="U412" s="160"/>
      <c r="V412" s="160"/>
      <c r="W412" s="160"/>
      <c r="X412" s="160"/>
      <c r="Y412" s="160"/>
      <c r="Z412" s="160"/>
      <c r="AA412" s="159" t="n">
        <v>13.5</v>
      </c>
      <c r="AB412" s="159"/>
      <c r="AC412" s="159"/>
      <c r="AD412" s="159"/>
      <c r="AE412" s="159"/>
      <c r="AF412" s="159"/>
      <c r="AG412" s="159"/>
    </row>
    <row r="413" customFormat="false" ht="27.45" hidden="false" customHeight="true" outlineLevel="0" collapsed="false">
      <c r="N413" s="159" t="s">
        <v>1794</v>
      </c>
      <c r="O413" s="159"/>
      <c r="P413" s="159" t="s">
        <v>1795</v>
      </c>
      <c r="Q413" s="159"/>
      <c r="R413" s="159"/>
      <c r="S413" s="159"/>
      <c r="T413" s="160" t="s">
        <v>81</v>
      </c>
      <c r="U413" s="160"/>
      <c r="V413" s="160"/>
      <c r="W413" s="160"/>
      <c r="X413" s="160"/>
      <c r="Y413" s="160"/>
      <c r="Z413" s="160"/>
      <c r="AA413" s="159" t="n">
        <v>2</v>
      </c>
      <c r="AB413" s="159"/>
      <c r="AC413" s="159"/>
      <c r="AD413" s="159"/>
      <c r="AE413" s="159"/>
      <c r="AF413" s="159"/>
      <c r="AG413" s="159"/>
    </row>
    <row r="414" customFormat="false" ht="27.3" hidden="false" customHeight="true" outlineLevel="0" collapsed="false">
      <c r="N414" s="159" t="s">
        <v>1796</v>
      </c>
      <c r="O414" s="159"/>
      <c r="P414" s="159" t="s">
        <v>1797</v>
      </c>
      <c r="Q414" s="159"/>
      <c r="R414" s="159"/>
      <c r="S414" s="159"/>
      <c r="T414" s="160" t="s">
        <v>81</v>
      </c>
      <c r="U414" s="160"/>
      <c r="V414" s="160"/>
      <c r="W414" s="160"/>
      <c r="X414" s="160"/>
      <c r="Y414" s="160"/>
      <c r="Z414" s="160"/>
      <c r="AA414" s="159" t="n">
        <v>29</v>
      </c>
      <c r="AB414" s="159"/>
      <c r="AC414" s="159"/>
      <c r="AD414" s="159"/>
      <c r="AE414" s="159"/>
      <c r="AF414" s="159"/>
      <c r="AG414" s="159"/>
    </row>
    <row r="415" customFormat="false" ht="27.45" hidden="false" customHeight="true" outlineLevel="0" collapsed="false">
      <c r="N415" s="159" t="s">
        <v>1798</v>
      </c>
      <c r="O415" s="159"/>
      <c r="P415" s="159" t="s">
        <v>1799</v>
      </c>
      <c r="Q415" s="159"/>
      <c r="R415" s="159"/>
      <c r="S415" s="159"/>
      <c r="T415" s="160" t="s">
        <v>81</v>
      </c>
      <c r="U415" s="160"/>
      <c r="V415" s="160"/>
      <c r="W415" s="160"/>
      <c r="X415" s="160"/>
      <c r="Y415" s="160"/>
      <c r="Z415" s="160"/>
      <c r="AA415" s="159" t="n">
        <v>2</v>
      </c>
      <c r="AB415" s="159"/>
      <c r="AC415" s="159"/>
      <c r="AD415" s="159"/>
      <c r="AE415" s="159"/>
      <c r="AF415" s="159"/>
      <c r="AG415" s="159"/>
    </row>
    <row r="416" customFormat="false" ht="27.3" hidden="false" customHeight="true" outlineLevel="0" collapsed="false">
      <c r="N416" s="159" t="s">
        <v>1800</v>
      </c>
      <c r="O416" s="159"/>
      <c r="P416" s="159" t="s">
        <v>1801</v>
      </c>
      <c r="Q416" s="159"/>
      <c r="R416" s="159"/>
      <c r="S416" s="159"/>
      <c r="T416" s="160" t="s">
        <v>76</v>
      </c>
      <c r="U416" s="160"/>
      <c r="V416" s="160"/>
      <c r="W416" s="160"/>
      <c r="X416" s="160"/>
      <c r="Y416" s="160"/>
      <c r="Z416" s="160"/>
      <c r="AA416" s="159" t="n">
        <v>5</v>
      </c>
      <c r="AB416" s="159"/>
      <c r="AC416" s="159"/>
      <c r="AD416" s="159"/>
      <c r="AE416" s="159"/>
      <c r="AF416" s="159"/>
      <c r="AG416" s="159"/>
    </row>
    <row r="417" customFormat="false" ht="27.45" hidden="false" customHeight="true" outlineLevel="0" collapsed="false">
      <c r="N417" s="159" t="s">
        <v>1802</v>
      </c>
      <c r="O417" s="159"/>
      <c r="P417" s="159" t="s">
        <v>1803</v>
      </c>
      <c r="Q417" s="159"/>
      <c r="R417" s="159"/>
      <c r="S417" s="159"/>
      <c r="T417" s="160" t="s">
        <v>81</v>
      </c>
      <c r="U417" s="160"/>
      <c r="V417" s="160"/>
      <c r="W417" s="160"/>
      <c r="X417" s="160"/>
      <c r="Y417" s="160"/>
      <c r="Z417" s="160"/>
      <c r="AA417" s="159" t="n">
        <v>1</v>
      </c>
      <c r="AB417" s="159"/>
      <c r="AC417" s="159"/>
      <c r="AD417" s="159"/>
      <c r="AE417" s="159"/>
      <c r="AF417" s="159"/>
      <c r="AG417" s="159"/>
    </row>
    <row r="418" customFormat="false" ht="27.3" hidden="false" customHeight="true" outlineLevel="0" collapsed="false">
      <c r="N418" s="159" t="s">
        <v>1804</v>
      </c>
      <c r="O418" s="159"/>
      <c r="P418" s="159" t="s">
        <v>1805</v>
      </c>
      <c r="Q418" s="159"/>
      <c r="R418" s="159"/>
      <c r="S418" s="159"/>
      <c r="T418" s="160" t="s">
        <v>76</v>
      </c>
      <c r="U418" s="160"/>
      <c r="V418" s="160"/>
      <c r="W418" s="160"/>
      <c r="X418" s="160"/>
      <c r="Y418" s="160"/>
      <c r="Z418" s="160"/>
      <c r="AA418" s="159" t="n">
        <v>1.6</v>
      </c>
      <c r="AB418" s="159"/>
      <c r="AC418" s="159"/>
      <c r="AD418" s="159"/>
      <c r="AE418" s="159"/>
      <c r="AF418" s="159"/>
      <c r="AG418" s="159"/>
    </row>
    <row r="419" customFormat="false" ht="27.45" hidden="false" customHeight="true" outlineLevel="0" collapsed="false">
      <c r="N419" s="159" t="s">
        <v>1806</v>
      </c>
      <c r="O419" s="159"/>
      <c r="P419" s="159" t="s">
        <v>1807</v>
      </c>
      <c r="Q419" s="159"/>
      <c r="R419" s="159"/>
      <c r="S419" s="159"/>
      <c r="T419" s="160" t="s">
        <v>76</v>
      </c>
      <c r="U419" s="160"/>
      <c r="V419" s="160"/>
      <c r="W419" s="160"/>
      <c r="X419" s="160"/>
      <c r="Y419" s="160"/>
      <c r="Z419" s="160"/>
      <c r="AA419" s="159" t="n">
        <v>2.6</v>
      </c>
      <c r="AB419" s="159"/>
      <c r="AC419" s="159"/>
      <c r="AD419" s="159"/>
      <c r="AE419" s="159"/>
      <c r="AF419" s="159"/>
      <c r="AG419" s="159"/>
    </row>
    <row r="420" customFormat="false" ht="27.3" hidden="false" customHeight="true" outlineLevel="0" collapsed="false">
      <c r="N420" s="159" t="s">
        <v>1808</v>
      </c>
      <c r="O420" s="159"/>
      <c r="P420" s="159" t="s">
        <v>1809</v>
      </c>
      <c r="Q420" s="159"/>
      <c r="R420" s="159"/>
      <c r="S420" s="159"/>
      <c r="T420" s="160" t="s">
        <v>76</v>
      </c>
      <c r="U420" s="160"/>
      <c r="V420" s="160"/>
      <c r="W420" s="160"/>
      <c r="X420" s="160"/>
      <c r="Y420" s="160"/>
      <c r="Z420" s="160"/>
      <c r="AA420" s="159" t="n">
        <v>27.2</v>
      </c>
      <c r="AB420" s="159"/>
      <c r="AC420" s="159"/>
      <c r="AD420" s="159"/>
      <c r="AE420" s="159"/>
      <c r="AF420" s="159"/>
      <c r="AG420" s="159"/>
    </row>
    <row r="421" customFormat="false" ht="27.45" hidden="false" customHeight="true" outlineLevel="0" collapsed="false">
      <c r="N421" s="159" t="s">
        <v>1810</v>
      </c>
      <c r="O421" s="159"/>
      <c r="P421" s="159" t="s">
        <v>1811</v>
      </c>
      <c r="Q421" s="159"/>
      <c r="R421" s="159"/>
      <c r="S421" s="159"/>
      <c r="T421" s="160" t="s">
        <v>76</v>
      </c>
      <c r="U421" s="160"/>
      <c r="V421" s="160"/>
      <c r="W421" s="160"/>
      <c r="X421" s="160"/>
      <c r="Y421" s="160"/>
      <c r="Z421" s="160"/>
      <c r="AA421" s="159" t="n">
        <v>23.85</v>
      </c>
      <c r="AB421" s="159"/>
      <c r="AC421" s="159"/>
      <c r="AD421" s="159"/>
      <c r="AE421" s="159"/>
      <c r="AF421" s="159"/>
      <c r="AG421" s="159"/>
    </row>
    <row r="422" customFormat="false" ht="27.3" hidden="false" customHeight="true" outlineLevel="0" collapsed="false">
      <c r="N422" s="159" t="s">
        <v>1812</v>
      </c>
      <c r="O422" s="159"/>
      <c r="P422" s="159" t="s">
        <v>1813</v>
      </c>
      <c r="Q422" s="159"/>
      <c r="R422" s="159"/>
      <c r="S422" s="159"/>
      <c r="T422" s="160" t="s">
        <v>76</v>
      </c>
      <c r="U422" s="160"/>
      <c r="V422" s="160"/>
      <c r="W422" s="160"/>
      <c r="X422" s="160"/>
      <c r="Y422" s="160"/>
      <c r="Z422" s="160"/>
      <c r="AA422" s="159" t="n">
        <v>31.85</v>
      </c>
      <c r="AB422" s="159"/>
      <c r="AC422" s="159"/>
      <c r="AD422" s="159"/>
      <c r="AE422" s="159"/>
      <c r="AF422" s="159"/>
      <c r="AG422" s="159"/>
    </row>
    <row r="423" customFormat="false" ht="27.45" hidden="false" customHeight="true" outlineLevel="0" collapsed="false">
      <c r="N423" s="159" t="s">
        <v>1814</v>
      </c>
      <c r="O423" s="159"/>
      <c r="P423" s="159" t="s">
        <v>1815</v>
      </c>
      <c r="Q423" s="159"/>
      <c r="R423" s="159"/>
      <c r="S423" s="159"/>
      <c r="T423" s="160" t="s">
        <v>76</v>
      </c>
      <c r="U423" s="160"/>
      <c r="V423" s="160"/>
      <c r="W423" s="160"/>
      <c r="X423" s="160"/>
      <c r="Y423" s="160"/>
      <c r="Z423" s="160"/>
      <c r="AA423" s="159" t="n">
        <v>23.16</v>
      </c>
      <c r="AB423" s="159"/>
      <c r="AC423" s="159"/>
      <c r="AD423" s="159"/>
      <c r="AE423" s="159"/>
      <c r="AF423" s="159"/>
      <c r="AG423" s="159"/>
    </row>
    <row r="424" customFormat="false" ht="27.3" hidden="false" customHeight="true" outlineLevel="0" collapsed="false">
      <c r="N424" s="159" t="s">
        <v>1816</v>
      </c>
      <c r="O424" s="159"/>
      <c r="P424" s="159" t="s">
        <v>1817</v>
      </c>
      <c r="Q424" s="159"/>
      <c r="R424" s="159"/>
      <c r="S424" s="159"/>
      <c r="T424" s="160" t="s">
        <v>76</v>
      </c>
      <c r="U424" s="160"/>
      <c r="V424" s="160"/>
      <c r="W424" s="160"/>
      <c r="X424" s="160"/>
      <c r="Y424" s="160"/>
      <c r="Z424" s="160"/>
      <c r="AA424" s="159" t="n">
        <v>179.9</v>
      </c>
      <c r="AB424" s="159"/>
      <c r="AC424" s="159"/>
      <c r="AD424" s="159"/>
      <c r="AE424" s="159"/>
      <c r="AF424" s="159"/>
      <c r="AG424" s="159"/>
    </row>
    <row r="425" customFormat="false" ht="27.45" hidden="false" customHeight="true" outlineLevel="0" collapsed="false">
      <c r="N425" s="159" t="s">
        <v>1818</v>
      </c>
      <c r="O425" s="159"/>
      <c r="P425" s="159" t="s">
        <v>1819</v>
      </c>
      <c r="Q425" s="159"/>
      <c r="R425" s="159"/>
      <c r="S425" s="159"/>
      <c r="T425" s="160" t="s">
        <v>76</v>
      </c>
      <c r="U425" s="160"/>
      <c r="V425" s="160"/>
      <c r="W425" s="160"/>
      <c r="X425" s="160"/>
      <c r="Y425" s="160"/>
      <c r="Z425" s="160"/>
      <c r="AA425" s="159" t="n">
        <v>41.509</v>
      </c>
      <c r="AB425" s="159"/>
      <c r="AC425" s="159"/>
      <c r="AD425" s="159"/>
      <c r="AE425" s="159"/>
      <c r="AF425" s="159"/>
      <c r="AG425" s="159"/>
    </row>
    <row r="426" customFormat="false" ht="27.3" hidden="false" customHeight="true" outlineLevel="0" collapsed="false">
      <c r="N426" s="159" t="s">
        <v>1820</v>
      </c>
      <c r="O426" s="159"/>
      <c r="P426" s="159" t="s">
        <v>1821</v>
      </c>
      <c r="Q426" s="159"/>
      <c r="R426" s="159"/>
      <c r="S426" s="159"/>
      <c r="T426" s="160" t="s">
        <v>81</v>
      </c>
      <c r="U426" s="160"/>
      <c r="V426" s="160"/>
      <c r="W426" s="160"/>
      <c r="X426" s="160"/>
      <c r="Y426" s="160"/>
      <c r="Z426" s="160"/>
      <c r="AA426" s="159" t="n">
        <v>2</v>
      </c>
      <c r="AB426" s="159"/>
      <c r="AC426" s="159"/>
      <c r="AD426" s="159"/>
      <c r="AE426" s="159"/>
      <c r="AF426" s="159"/>
      <c r="AG426" s="159"/>
    </row>
    <row r="427" customFormat="false" ht="27.45" hidden="false" customHeight="true" outlineLevel="0" collapsed="false">
      <c r="N427" s="159" t="s">
        <v>1822</v>
      </c>
      <c r="O427" s="159"/>
      <c r="P427" s="159" t="s">
        <v>1823</v>
      </c>
      <c r="Q427" s="159"/>
      <c r="R427" s="159"/>
      <c r="S427" s="159"/>
      <c r="T427" s="160" t="s">
        <v>81</v>
      </c>
      <c r="U427" s="160"/>
      <c r="V427" s="160"/>
      <c r="W427" s="160"/>
      <c r="X427" s="160"/>
      <c r="Y427" s="160"/>
      <c r="Z427" s="160"/>
      <c r="AA427" s="159" t="n">
        <v>4</v>
      </c>
      <c r="AB427" s="159"/>
      <c r="AC427" s="159"/>
      <c r="AD427" s="159"/>
      <c r="AE427" s="159"/>
      <c r="AF427" s="159"/>
      <c r="AG427" s="159"/>
    </row>
    <row r="428" customFormat="false" ht="27.3" hidden="false" customHeight="true" outlineLevel="0" collapsed="false">
      <c r="N428" s="159" t="s">
        <v>1824</v>
      </c>
      <c r="O428" s="159"/>
      <c r="P428" s="159" t="s">
        <v>1825</v>
      </c>
      <c r="Q428" s="159"/>
      <c r="R428" s="159"/>
      <c r="S428" s="159"/>
      <c r="T428" s="160" t="s">
        <v>81</v>
      </c>
      <c r="U428" s="160"/>
      <c r="V428" s="160"/>
      <c r="W428" s="160"/>
      <c r="X428" s="160"/>
      <c r="Y428" s="160"/>
      <c r="Z428" s="160"/>
      <c r="AA428" s="159" t="n">
        <v>2</v>
      </c>
      <c r="AB428" s="159"/>
      <c r="AC428" s="159"/>
      <c r="AD428" s="159"/>
      <c r="AE428" s="159"/>
      <c r="AF428" s="159"/>
      <c r="AG428" s="159"/>
    </row>
    <row r="429" customFormat="false" ht="27.45" hidden="false" customHeight="true" outlineLevel="0" collapsed="false">
      <c r="N429" s="159" t="s">
        <v>1826</v>
      </c>
      <c r="O429" s="159"/>
      <c r="P429" s="159" t="s">
        <v>1827</v>
      </c>
      <c r="Q429" s="159"/>
      <c r="R429" s="159"/>
      <c r="S429" s="159"/>
      <c r="T429" s="160" t="s">
        <v>81</v>
      </c>
      <c r="U429" s="160"/>
      <c r="V429" s="160"/>
      <c r="W429" s="160"/>
      <c r="X429" s="160"/>
      <c r="Y429" s="160"/>
      <c r="Z429" s="160"/>
      <c r="AA429" s="159" t="n">
        <v>2</v>
      </c>
      <c r="AB429" s="159"/>
      <c r="AC429" s="159"/>
      <c r="AD429" s="159"/>
      <c r="AE429" s="159"/>
      <c r="AF429" s="159"/>
      <c r="AG429" s="159"/>
    </row>
    <row r="430" customFormat="false" ht="27.3" hidden="false" customHeight="true" outlineLevel="0" collapsed="false">
      <c r="N430" s="159" t="s">
        <v>1828</v>
      </c>
      <c r="O430" s="159"/>
      <c r="P430" s="159" t="s">
        <v>1829</v>
      </c>
      <c r="Q430" s="159"/>
      <c r="R430" s="159"/>
      <c r="S430" s="159"/>
      <c r="T430" s="160" t="s">
        <v>81</v>
      </c>
      <c r="U430" s="160"/>
      <c r="V430" s="160"/>
      <c r="W430" s="160"/>
      <c r="X430" s="160"/>
      <c r="Y430" s="160"/>
      <c r="Z430" s="160"/>
      <c r="AA430" s="159" t="n">
        <v>1</v>
      </c>
      <c r="AB430" s="159"/>
      <c r="AC430" s="159"/>
      <c r="AD430" s="159"/>
      <c r="AE430" s="159"/>
      <c r="AF430" s="159"/>
      <c r="AG430" s="159"/>
    </row>
    <row r="431" customFormat="false" ht="27.45" hidden="false" customHeight="true" outlineLevel="0" collapsed="false">
      <c r="N431" s="159" t="s">
        <v>1830</v>
      </c>
      <c r="O431" s="159"/>
      <c r="P431" s="159" t="s">
        <v>1831</v>
      </c>
      <c r="Q431" s="159"/>
      <c r="R431" s="159"/>
      <c r="S431" s="159"/>
      <c r="T431" s="160" t="s">
        <v>81</v>
      </c>
      <c r="U431" s="160"/>
      <c r="V431" s="160"/>
      <c r="W431" s="160"/>
      <c r="X431" s="160"/>
      <c r="Y431" s="160"/>
      <c r="Z431" s="160"/>
      <c r="AA431" s="159" t="n">
        <v>1</v>
      </c>
      <c r="AB431" s="159"/>
      <c r="AC431" s="159"/>
      <c r="AD431" s="159"/>
      <c r="AE431" s="159"/>
      <c r="AF431" s="159"/>
      <c r="AG431" s="159"/>
    </row>
    <row r="432" customFormat="false" ht="27.3" hidden="false" customHeight="true" outlineLevel="0" collapsed="false">
      <c r="N432" s="159" t="s">
        <v>1832</v>
      </c>
      <c r="O432" s="159"/>
      <c r="P432" s="159" t="s">
        <v>1833</v>
      </c>
      <c r="Q432" s="159"/>
      <c r="R432" s="159"/>
      <c r="S432" s="159"/>
      <c r="T432" s="160" t="s">
        <v>81</v>
      </c>
      <c r="U432" s="160"/>
      <c r="V432" s="160"/>
      <c r="W432" s="160"/>
      <c r="X432" s="160"/>
      <c r="Y432" s="160"/>
      <c r="Z432" s="160"/>
      <c r="AA432" s="159" t="n">
        <v>2</v>
      </c>
      <c r="AB432" s="159"/>
      <c r="AC432" s="159"/>
      <c r="AD432" s="159"/>
      <c r="AE432" s="159"/>
      <c r="AF432" s="159"/>
      <c r="AG432" s="159"/>
    </row>
    <row r="433" customFormat="false" ht="27.45" hidden="false" customHeight="true" outlineLevel="0" collapsed="false">
      <c r="N433" s="159" t="s">
        <v>1834</v>
      </c>
      <c r="O433" s="159"/>
      <c r="P433" s="159" t="s">
        <v>1835</v>
      </c>
      <c r="Q433" s="159"/>
      <c r="R433" s="159"/>
      <c r="S433" s="159"/>
      <c r="T433" s="160" t="s">
        <v>76</v>
      </c>
      <c r="U433" s="160"/>
      <c r="V433" s="160"/>
      <c r="W433" s="160"/>
      <c r="X433" s="160"/>
      <c r="Y433" s="160"/>
      <c r="Z433" s="160"/>
      <c r="AA433" s="159" t="n">
        <v>11.84</v>
      </c>
      <c r="AB433" s="159"/>
      <c r="AC433" s="159"/>
      <c r="AD433" s="159"/>
      <c r="AE433" s="159"/>
      <c r="AF433" s="159"/>
      <c r="AG433" s="159"/>
    </row>
    <row r="434" customFormat="false" ht="27.3" hidden="false" customHeight="true" outlineLevel="0" collapsed="false">
      <c r="N434" s="159" t="s">
        <v>1836</v>
      </c>
      <c r="O434" s="159"/>
      <c r="P434" s="159" t="s">
        <v>1837</v>
      </c>
      <c r="Q434" s="159"/>
      <c r="R434" s="159"/>
      <c r="S434" s="159"/>
      <c r="T434" s="160" t="s">
        <v>76</v>
      </c>
      <c r="U434" s="160"/>
      <c r="V434" s="160"/>
      <c r="W434" s="160"/>
      <c r="X434" s="160"/>
      <c r="Y434" s="160"/>
      <c r="Z434" s="160"/>
      <c r="AA434" s="159" t="n">
        <v>36.3</v>
      </c>
      <c r="AB434" s="159"/>
      <c r="AC434" s="159"/>
      <c r="AD434" s="159"/>
      <c r="AE434" s="159"/>
      <c r="AF434" s="159"/>
      <c r="AG434" s="159"/>
    </row>
    <row r="435" customFormat="false" ht="27.45" hidden="false" customHeight="true" outlineLevel="0" collapsed="false">
      <c r="N435" s="159" t="s">
        <v>1838</v>
      </c>
      <c r="O435" s="159"/>
      <c r="P435" s="159" t="s">
        <v>1839</v>
      </c>
      <c r="Q435" s="159"/>
      <c r="R435" s="159"/>
      <c r="S435" s="159"/>
      <c r="T435" s="160" t="s">
        <v>81</v>
      </c>
      <c r="U435" s="160"/>
      <c r="V435" s="160"/>
      <c r="W435" s="160"/>
      <c r="X435" s="160"/>
      <c r="Y435" s="160"/>
      <c r="Z435" s="160"/>
      <c r="AA435" s="159" t="n">
        <v>1</v>
      </c>
      <c r="AB435" s="159"/>
      <c r="AC435" s="159"/>
      <c r="AD435" s="159"/>
      <c r="AE435" s="159"/>
      <c r="AF435" s="159"/>
      <c r="AG435" s="159"/>
    </row>
    <row r="436" customFormat="false" ht="27.3" hidden="false" customHeight="true" outlineLevel="0" collapsed="false">
      <c r="N436" s="159" t="s">
        <v>1840</v>
      </c>
      <c r="O436" s="159"/>
      <c r="P436" s="159" t="s">
        <v>1841</v>
      </c>
      <c r="Q436" s="159"/>
      <c r="R436" s="159"/>
      <c r="S436" s="159"/>
      <c r="T436" s="160" t="s">
        <v>76</v>
      </c>
      <c r="U436" s="160"/>
      <c r="V436" s="160"/>
      <c r="W436" s="160"/>
      <c r="X436" s="160"/>
      <c r="Y436" s="160"/>
      <c r="Z436" s="160"/>
      <c r="AA436" s="159" t="n">
        <v>24.12</v>
      </c>
      <c r="AB436" s="159"/>
      <c r="AC436" s="159"/>
      <c r="AD436" s="159"/>
      <c r="AE436" s="159"/>
      <c r="AF436" s="159"/>
      <c r="AG436" s="159"/>
    </row>
    <row r="437" customFormat="false" ht="27.45" hidden="false" customHeight="true" outlineLevel="0" collapsed="false">
      <c r="N437" s="159" t="s">
        <v>1842</v>
      </c>
      <c r="O437" s="159"/>
      <c r="P437" s="159" t="s">
        <v>1843</v>
      </c>
      <c r="Q437" s="159"/>
      <c r="R437" s="159"/>
      <c r="S437" s="159"/>
      <c r="T437" s="160" t="s">
        <v>81</v>
      </c>
      <c r="U437" s="160"/>
      <c r="V437" s="160"/>
      <c r="W437" s="160"/>
      <c r="X437" s="160"/>
      <c r="Y437" s="160"/>
      <c r="Z437" s="160"/>
      <c r="AA437" s="159" t="n">
        <v>20.1</v>
      </c>
      <c r="AB437" s="159"/>
      <c r="AC437" s="159"/>
      <c r="AD437" s="159"/>
      <c r="AE437" s="159"/>
      <c r="AF437" s="159"/>
      <c r="AG437" s="159"/>
    </row>
    <row r="438" customFormat="false" ht="27.3" hidden="false" customHeight="true" outlineLevel="0" collapsed="false">
      <c r="N438" s="159" t="s">
        <v>1844</v>
      </c>
      <c r="O438" s="159"/>
      <c r="P438" s="159" t="s">
        <v>1845</v>
      </c>
      <c r="Q438" s="159"/>
      <c r="R438" s="159"/>
      <c r="S438" s="159"/>
      <c r="T438" s="160" t="s">
        <v>81</v>
      </c>
      <c r="U438" s="160"/>
      <c r="V438" s="160"/>
      <c r="W438" s="160"/>
      <c r="X438" s="160"/>
      <c r="Y438" s="160"/>
      <c r="Z438" s="160"/>
      <c r="AA438" s="159" t="n">
        <v>6</v>
      </c>
      <c r="AB438" s="159"/>
      <c r="AC438" s="159"/>
      <c r="AD438" s="159"/>
      <c r="AE438" s="159"/>
      <c r="AF438" s="159"/>
      <c r="AG438" s="159"/>
    </row>
    <row r="439" customFormat="false" ht="27.45" hidden="false" customHeight="true" outlineLevel="0" collapsed="false">
      <c r="N439" s="159" t="s">
        <v>1846</v>
      </c>
      <c r="O439" s="159"/>
      <c r="P439" s="159" t="s">
        <v>1847</v>
      </c>
      <c r="Q439" s="159"/>
      <c r="R439" s="159"/>
      <c r="S439" s="159"/>
      <c r="T439" s="160" t="s">
        <v>81</v>
      </c>
      <c r="U439" s="160"/>
      <c r="V439" s="160"/>
      <c r="W439" s="160"/>
      <c r="X439" s="160"/>
      <c r="Y439" s="160"/>
      <c r="Z439" s="160"/>
      <c r="AA439" s="159" t="n">
        <v>432</v>
      </c>
      <c r="AB439" s="159"/>
      <c r="AC439" s="159"/>
      <c r="AD439" s="159"/>
      <c r="AE439" s="159"/>
      <c r="AF439" s="159"/>
      <c r="AG439" s="159"/>
    </row>
    <row r="440" customFormat="false" ht="27.3" hidden="false" customHeight="true" outlineLevel="0" collapsed="false">
      <c r="N440" s="159" t="s">
        <v>1848</v>
      </c>
      <c r="O440" s="159"/>
      <c r="P440" s="159" t="s">
        <v>1849</v>
      </c>
      <c r="Q440" s="159"/>
      <c r="R440" s="159"/>
      <c r="S440" s="159"/>
      <c r="T440" s="160" t="s">
        <v>81</v>
      </c>
      <c r="U440" s="160"/>
      <c r="V440" s="160"/>
      <c r="W440" s="160"/>
      <c r="X440" s="160"/>
      <c r="Y440" s="160"/>
      <c r="Z440" s="160"/>
      <c r="AA440" s="159" t="n">
        <v>1</v>
      </c>
      <c r="AB440" s="159"/>
      <c r="AC440" s="159"/>
      <c r="AD440" s="159"/>
      <c r="AE440" s="159"/>
      <c r="AF440" s="159"/>
      <c r="AG440" s="159"/>
    </row>
    <row r="441" customFormat="false" ht="27.45" hidden="false" customHeight="true" outlineLevel="0" collapsed="false">
      <c r="N441" s="159" t="s">
        <v>1850</v>
      </c>
      <c r="O441" s="159"/>
      <c r="P441" s="159" t="s">
        <v>1851</v>
      </c>
      <c r="Q441" s="159"/>
      <c r="R441" s="159"/>
      <c r="S441" s="159"/>
      <c r="T441" s="160" t="s">
        <v>76</v>
      </c>
      <c r="U441" s="160"/>
      <c r="V441" s="160"/>
      <c r="W441" s="160"/>
      <c r="X441" s="160"/>
      <c r="Y441" s="160"/>
      <c r="Z441" s="160"/>
      <c r="AA441" s="159" t="n">
        <v>253.32</v>
      </c>
      <c r="AB441" s="159"/>
      <c r="AC441" s="159"/>
      <c r="AD441" s="159"/>
      <c r="AE441" s="159"/>
      <c r="AF441" s="159"/>
      <c r="AG441" s="159"/>
    </row>
    <row r="442" customFormat="false" ht="27.3" hidden="false" customHeight="true" outlineLevel="0" collapsed="false">
      <c r="N442" s="159" t="s">
        <v>1852</v>
      </c>
      <c r="O442" s="159"/>
      <c r="P442" s="159" t="s">
        <v>1853</v>
      </c>
      <c r="Q442" s="159"/>
      <c r="R442" s="159"/>
      <c r="S442" s="159"/>
      <c r="T442" s="160" t="s">
        <v>76</v>
      </c>
      <c r="U442" s="160"/>
      <c r="V442" s="160"/>
      <c r="W442" s="160"/>
      <c r="X442" s="160"/>
      <c r="Y442" s="160"/>
      <c r="Z442" s="160"/>
      <c r="AA442" s="159" t="n">
        <v>152.1</v>
      </c>
      <c r="AB442" s="159"/>
      <c r="AC442" s="159"/>
      <c r="AD442" s="159"/>
      <c r="AE442" s="159"/>
      <c r="AF442" s="159"/>
      <c r="AG442" s="159"/>
    </row>
    <row r="443" customFormat="false" ht="27.45" hidden="false" customHeight="true" outlineLevel="0" collapsed="false">
      <c r="N443" s="159" t="s">
        <v>1854</v>
      </c>
      <c r="O443" s="159"/>
      <c r="P443" s="159" t="s">
        <v>1855</v>
      </c>
      <c r="Q443" s="159"/>
      <c r="R443" s="159"/>
      <c r="S443" s="159"/>
      <c r="T443" s="160" t="s">
        <v>76</v>
      </c>
      <c r="U443" s="160"/>
      <c r="V443" s="160"/>
      <c r="W443" s="160"/>
      <c r="X443" s="160"/>
      <c r="Y443" s="160"/>
      <c r="Z443" s="160"/>
      <c r="AA443" s="159" t="n">
        <v>72</v>
      </c>
      <c r="AB443" s="159"/>
      <c r="AC443" s="159"/>
      <c r="AD443" s="159"/>
      <c r="AE443" s="159"/>
      <c r="AF443" s="159"/>
      <c r="AG443" s="159"/>
    </row>
    <row r="444" customFormat="false" ht="27.3" hidden="false" customHeight="true" outlineLevel="0" collapsed="false">
      <c r="N444" s="159" t="s">
        <v>1856</v>
      </c>
      <c r="O444" s="159"/>
      <c r="P444" s="159" t="s">
        <v>1857</v>
      </c>
      <c r="Q444" s="159"/>
      <c r="R444" s="159"/>
      <c r="S444" s="159"/>
      <c r="T444" s="160" t="s">
        <v>76</v>
      </c>
      <c r="U444" s="160"/>
      <c r="V444" s="160"/>
      <c r="W444" s="160"/>
      <c r="X444" s="160"/>
      <c r="Y444" s="160"/>
      <c r="Z444" s="160"/>
      <c r="AA444" s="159" t="n">
        <v>273.042</v>
      </c>
      <c r="AB444" s="159"/>
      <c r="AC444" s="159"/>
      <c r="AD444" s="159"/>
      <c r="AE444" s="159"/>
      <c r="AF444" s="159"/>
      <c r="AG444" s="159"/>
    </row>
    <row r="445" customFormat="false" ht="27.45" hidden="false" customHeight="true" outlineLevel="0" collapsed="false">
      <c r="N445" s="159" t="s">
        <v>1858</v>
      </c>
      <c r="O445" s="159"/>
      <c r="P445" s="159" t="s">
        <v>1859</v>
      </c>
      <c r="Q445" s="159"/>
      <c r="R445" s="159"/>
      <c r="S445" s="159"/>
      <c r="T445" s="160" t="s">
        <v>76</v>
      </c>
      <c r="U445" s="160"/>
      <c r="V445" s="160"/>
      <c r="W445" s="160"/>
      <c r="X445" s="160"/>
      <c r="Y445" s="160"/>
      <c r="Z445" s="160"/>
      <c r="AA445" s="159" t="n">
        <v>18.9</v>
      </c>
      <c r="AB445" s="159"/>
      <c r="AC445" s="159"/>
      <c r="AD445" s="159"/>
      <c r="AE445" s="159"/>
      <c r="AF445" s="159"/>
      <c r="AG445" s="159"/>
    </row>
    <row r="446" customFormat="false" ht="27.3" hidden="false" customHeight="true" outlineLevel="0" collapsed="false">
      <c r="N446" s="159" t="s">
        <v>1860</v>
      </c>
      <c r="O446" s="159"/>
      <c r="P446" s="159" t="s">
        <v>1861</v>
      </c>
      <c r="Q446" s="159"/>
      <c r="R446" s="159"/>
      <c r="S446" s="159"/>
      <c r="T446" s="160" t="s">
        <v>76</v>
      </c>
      <c r="U446" s="160"/>
      <c r="V446" s="160"/>
      <c r="W446" s="160"/>
      <c r="X446" s="160"/>
      <c r="Y446" s="160"/>
      <c r="Z446" s="160"/>
      <c r="AA446" s="159" t="n">
        <v>202.3</v>
      </c>
      <c r="AB446" s="159"/>
      <c r="AC446" s="159"/>
      <c r="AD446" s="159"/>
      <c r="AE446" s="159"/>
      <c r="AF446" s="159"/>
      <c r="AG446" s="159"/>
    </row>
    <row r="447" customFormat="false" ht="27.45" hidden="false" customHeight="true" outlineLevel="0" collapsed="false">
      <c r="N447" s="159" t="s">
        <v>1862</v>
      </c>
      <c r="O447" s="159"/>
      <c r="P447" s="159" t="s">
        <v>1863</v>
      </c>
      <c r="Q447" s="159"/>
      <c r="R447" s="159"/>
      <c r="S447" s="159"/>
      <c r="T447" s="160" t="s">
        <v>81</v>
      </c>
      <c r="U447" s="160"/>
      <c r="V447" s="160"/>
      <c r="W447" s="160"/>
      <c r="X447" s="160"/>
      <c r="Y447" s="160"/>
      <c r="Z447" s="160"/>
      <c r="AA447" s="159" t="n">
        <v>25</v>
      </c>
      <c r="AB447" s="159"/>
      <c r="AC447" s="159"/>
      <c r="AD447" s="159"/>
      <c r="AE447" s="159"/>
      <c r="AF447" s="159"/>
      <c r="AG447" s="159"/>
    </row>
    <row r="448" customFormat="false" ht="27.3" hidden="false" customHeight="true" outlineLevel="0" collapsed="false">
      <c r="N448" s="159" t="s">
        <v>1864</v>
      </c>
      <c r="O448" s="159"/>
      <c r="P448" s="159" t="s">
        <v>1865</v>
      </c>
      <c r="Q448" s="159"/>
      <c r="R448" s="159"/>
      <c r="S448" s="159"/>
      <c r="T448" s="160" t="s">
        <v>76</v>
      </c>
      <c r="U448" s="160"/>
      <c r="V448" s="160"/>
      <c r="W448" s="160"/>
      <c r="X448" s="160"/>
      <c r="Y448" s="160"/>
      <c r="Z448" s="160"/>
      <c r="AA448" s="159" t="n">
        <v>55.5</v>
      </c>
      <c r="AB448" s="159"/>
      <c r="AC448" s="159"/>
      <c r="AD448" s="159"/>
      <c r="AE448" s="159"/>
      <c r="AF448" s="159"/>
      <c r="AG448" s="159"/>
    </row>
    <row r="449" customFormat="false" ht="27.45" hidden="false" customHeight="true" outlineLevel="0" collapsed="false">
      <c r="N449" s="159" t="s">
        <v>1866</v>
      </c>
      <c r="O449" s="159"/>
      <c r="P449" s="159" t="s">
        <v>1867</v>
      </c>
      <c r="Q449" s="159"/>
      <c r="R449" s="159"/>
      <c r="S449" s="159"/>
      <c r="T449" s="160" t="s">
        <v>76</v>
      </c>
      <c r="U449" s="160"/>
      <c r="V449" s="160"/>
      <c r="W449" s="160"/>
      <c r="X449" s="160"/>
      <c r="Y449" s="160"/>
      <c r="Z449" s="160"/>
      <c r="AA449" s="159" t="n">
        <v>208.825</v>
      </c>
      <c r="AB449" s="159"/>
      <c r="AC449" s="159"/>
      <c r="AD449" s="159"/>
      <c r="AE449" s="159"/>
      <c r="AF449" s="159"/>
      <c r="AG449" s="159"/>
    </row>
    <row r="450" customFormat="false" ht="27.3" hidden="false" customHeight="true" outlineLevel="0" collapsed="false">
      <c r="N450" s="159" t="s">
        <v>1868</v>
      </c>
      <c r="O450" s="159"/>
      <c r="P450" s="159" t="s">
        <v>1869</v>
      </c>
      <c r="Q450" s="159"/>
      <c r="R450" s="159"/>
      <c r="S450" s="159"/>
      <c r="T450" s="160" t="s">
        <v>76</v>
      </c>
      <c r="U450" s="160"/>
      <c r="V450" s="160"/>
      <c r="W450" s="160"/>
      <c r="X450" s="160"/>
      <c r="Y450" s="160"/>
      <c r="Z450" s="160"/>
      <c r="AA450" s="159" t="n">
        <v>128.7</v>
      </c>
      <c r="AB450" s="159"/>
      <c r="AC450" s="159"/>
      <c r="AD450" s="159"/>
      <c r="AE450" s="159"/>
      <c r="AF450" s="159"/>
      <c r="AG450" s="159"/>
    </row>
    <row r="451" customFormat="false" ht="27.45" hidden="false" customHeight="true" outlineLevel="0" collapsed="false">
      <c r="N451" s="159" t="s">
        <v>1870</v>
      </c>
      <c r="O451" s="159"/>
      <c r="P451" s="159" t="s">
        <v>1871</v>
      </c>
      <c r="Q451" s="159"/>
      <c r="R451" s="159"/>
      <c r="S451" s="159"/>
      <c r="T451" s="160" t="s">
        <v>76</v>
      </c>
      <c r="U451" s="160"/>
      <c r="V451" s="160"/>
      <c r="W451" s="160"/>
      <c r="X451" s="160"/>
      <c r="Y451" s="160"/>
      <c r="Z451" s="160"/>
      <c r="AA451" s="159" t="n">
        <v>276.55</v>
      </c>
      <c r="AB451" s="159"/>
      <c r="AC451" s="159"/>
      <c r="AD451" s="159"/>
      <c r="AE451" s="159"/>
      <c r="AF451" s="159"/>
      <c r="AG451" s="159"/>
    </row>
    <row r="452" customFormat="false" ht="27.3" hidden="false" customHeight="true" outlineLevel="0" collapsed="false">
      <c r="N452" s="159" t="s">
        <v>1872</v>
      </c>
      <c r="O452" s="159"/>
      <c r="P452" s="159" t="s">
        <v>1873</v>
      </c>
      <c r="Q452" s="159"/>
      <c r="R452" s="159"/>
      <c r="S452" s="159"/>
      <c r="T452" s="160" t="s">
        <v>76</v>
      </c>
      <c r="U452" s="160"/>
      <c r="V452" s="160"/>
      <c r="W452" s="160"/>
      <c r="X452" s="160"/>
      <c r="Y452" s="160"/>
      <c r="Z452" s="160"/>
      <c r="AA452" s="159" t="n">
        <v>91.916</v>
      </c>
      <c r="AB452" s="159"/>
      <c r="AC452" s="159"/>
      <c r="AD452" s="159"/>
      <c r="AE452" s="159"/>
      <c r="AF452" s="159"/>
      <c r="AG452" s="159"/>
    </row>
    <row r="453" customFormat="false" ht="27.45" hidden="false" customHeight="true" outlineLevel="0" collapsed="false">
      <c r="N453" s="159" t="s">
        <v>1874</v>
      </c>
      <c r="O453" s="159"/>
      <c r="P453" s="159" t="s">
        <v>1875</v>
      </c>
      <c r="Q453" s="159"/>
      <c r="R453" s="159"/>
      <c r="S453" s="159"/>
      <c r="T453" s="160" t="s">
        <v>81</v>
      </c>
      <c r="U453" s="160"/>
      <c r="V453" s="160"/>
      <c r="W453" s="160"/>
      <c r="X453" s="160"/>
      <c r="Y453" s="160"/>
      <c r="Z453" s="160"/>
      <c r="AA453" s="159" t="n">
        <v>37</v>
      </c>
      <c r="AB453" s="159"/>
      <c r="AC453" s="159"/>
      <c r="AD453" s="159"/>
      <c r="AE453" s="159"/>
      <c r="AF453" s="159"/>
      <c r="AG453" s="159"/>
    </row>
    <row r="454" customFormat="false" ht="27.3" hidden="false" customHeight="true" outlineLevel="0" collapsed="false">
      <c r="N454" s="159" t="s">
        <v>1876</v>
      </c>
      <c r="O454" s="159"/>
      <c r="P454" s="159" t="s">
        <v>1877</v>
      </c>
      <c r="Q454" s="159"/>
      <c r="R454" s="159"/>
      <c r="S454" s="159"/>
      <c r="T454" s="160" t="s">
        <v>81</v>
      </c>
      <c r="U454" s="160"/>
      <c r="V454" s="160"/>
      <c r="W454" s="160"/>
      <c r="X454" s="160"/>
      <c r="Y454" s="160"/>
      <c r="Z454" s="160"/>
      <c r="AA454" s="159" t="n">
        <v>138.55</v>
      </c>
      <c r="AB454" s="159"/>
      <c r="AC454" s="159"/>
      <c r="AD454" s="159"/>
      <c r="AE454" s="159"/>
      <c r="AF454" s="159"/>
      <c r="AG454" s="159"/>
    </row>
    <row r="455" customFormat="false" ht="27.45" hidden="false" customHeight="true" outlineLevel="0" collapsed="false">
      <c r="N455" s="159" t="s">
        <v>1878</v>
      </c>
      <c r="O455" s="159"/>
      <c r="P455" s="159" t="s">
        <v>1879</v>
      </c>
      <c r="Q455" s="159"/>
      <c r="R455" s="159"/>
      <c r="S455" s="159"/>
      <c r="T455" s="160" t="s">
        <v>81</v>
      </c>
      <c r="U455" s="160"/>
      <c r="V455" s="160"/>
      <c r="W455" s="160"/>
      <c r="X455" s="160"/>
      <c r="Y455" s="160"/>
      <c r="Z455" s="160"/>
      <c r="AA455" s="159" t="n">
        <v>85.8</v>
      </c>
      <c r="AB455" s="159"/>
      <c r="AC455" s="159"/>
      <c r="AD455" s="159"/>
      <c r="AE455" s="159"/>
      <c r="AF455" s="159"/>
      <c r="AG455" s="159"/>
    </row>
    <row r="456" customFormat="false" ht="27.3" hidden="false" customHeight="true" outlineLevel="0" collapsed="false">
      <c r="N456" s="159" t="s">
        <v>1880</v>
      </c>
      <c r="O456" s="159"/>
      <c r="P456" s="159" t="s">
        <v>1881</v>
      </c>
      <c r="Q456" s="159"/>
      <c r="R456" s="159"/>
      <c r="S456" s="159"/>
      <c r="T456" s="160" t="s">
        <v>81</v>
      </c>
      <c r="U456" s="160"/>
      <c r="V456" s="160"/>
      <c r="W456" s="160"/>
      <c r="X456" s="160"/>
      <c r="Y456" s="160"/>
      <c r="Z456" s="160"/>
      <c r="AA456" s="159" t="n">
        <v>183.7</v>
      </c>
      <c r="AB456" s="159"/>
      <c r="AC456" s="159"/>
      <c r="AD456" s="159"/>
      <c r="AE456" s="159"/>
      <c r="AF456" s="159"/>
      <c r="AG456" s="159"/>
    </row>
    <row r="457" customFormat="false" ht="27.45" hidden="false" customHeight="true" outlineLevel="0" collapsed="false">
      <c r="N457" s="159" t="s">
        <v>1882</v>
      </c>
      <c r="O457" s="159"/>
      <c r="P457" s="159" t="s">
        <v>1883</v>
      </c>
      <c r="Q457" s="159"/>
      <c r="R457" s="159"/>
      <c r="S457" s="159"/>
      <c r="T457" s="160" t="s">
        <v>76</v>
      </c>
      <c r="U457" s="160"/>
      <c r="V457" s="160"/>
      <c r="W457" s="160"/>
      <c r="X457" s="160"/>
      <c r="Y457" s="160"/>
      <c r="Z457" s="160"/>
      <c r="AA457" s="159" t="n">
        <v>6</v>
      </c>
      <c r="AB457" s="159"/>
      <c r="AC457" s="159"/>
      <c r="AD457" s="159"/>
      <c r="AE457" s="159"/>
      <c r="AF457" s="159"/>
      <c r="AG457" s="159"/>
    </row>
    <row r="458" customFormat="false" ht="27.3" hidden="false" customHeight="true" outlineLevel="0" collapsed="false">
      <c r="N458" s="159" t="s">
        <v>1884</v>
      </c>
      <c r="O458" s="159"/>
      <c r="P458" s="159" t="s">
        <v>1885</v>
      </c>
      <c r="Q458" s="159"/>
      <c r="R458" s="159"/>
      <c r="S458" s="159"/>
      <c r="T458" s="160" t="s">
        <v>76</v>
      </c>
      <c r="U458" s="160"/>
      <c r="V458" s="160"/>
      <c r="W458" s="160"/>
      <c r="X458" s="160"/>
      <c r="Y458" s="160"/>
      <c r="Z458" s="160"/>
      <c r="AA458" s="159" t="n">
        <v>1.5</v>
      </c>
      <c r="AB458" s="159"/>
      <c r="AC458" s="159"/>
      <c r="AD458" s="159"/>
      <c r="AE458" s="159"/>
      <c r="AF458" s="159"/>
      <c r="AG458" s="159"/>
    </row>
    <row r="459" customFormat="false" ht="27.45" hidden="false" customHeight="true" outlineLevel="0" collapsed="false">
      <c r="N459" s="159" t="s">
        <v>1886</v>
      </c>
      <c r="O459" s="159"/>
      <c r="P459" s="159" t="s">
        <v>1887</v>
      </c>
      <c r="Q459" s="159"/>
      <c r="R459" s="159"/>
      <c r="S459" s="159"/>
      <c r="T459" s="160" t="s">
        <v>76</v>
      </c>
      <c r="U459" s="160"/>
      <c r="V459" s="160"/>
      <c r="W459" s="160"/>
      <c r="X459" s="160"/>
      <c r="Y459" s="160"/>
      <c r="Z459" s="160"/>
      <c r="AA459" s="159" t="n">
        <v>7.56</v>
      </c>
      <c r="AB459" s="159"/>
      <c r="AC459" s="159"/>
      <c r="AD459" s="159"/>
      <c r="AE459" s="159"/>
      <c r="AF459" s="159"/>
      <c r="AG459" s="159"/>
    </row>
    <row r="460" customFormat="false" ht="27.3" hidden="false" customHeight="true" outlineLevel="0" collapsed="false">
      <c r="N460" s="159" t="s">
        <v>1888</v>
      </c>
      <c r="O460" s="159"/>
      <c r="P460" s="159" t="s">
        <v>1889</v>
      </c>
      <c r="Q460" s="159"/>
      <c r="R460" s="159"/>
      <c r="S460" s="159"/>
      <c r="T460" s="160" t="s">
        <v>76</v>
      </c>
      <c r="U460" s="160"/>
      <c r="V460" s="160"/>
      <c r="W460" s="160"/>
      <c r="X460" s="160"/>
      <c r="Y460" s="160"/>
      <c r="Z460" s="160"/>
      <c r="AA460" s="159" t="n">
        <v>91.68</v>
      </c>
      <c r="AB460" s="159"/>
      <c r="AC460" s="159"/>
      <c r="AD460" s="159"/>
      <c r="AE460" s="159"/>
      <c r="AF460" s="159"/>
      <c r="AG460" s="159"/>
    </row>
    <row r="461" customFormat="false" ht="27.45" hidden="false" customHeight="true" outlineLevel="0" collapsed="false">
      <c r="N461" s="159" t="s">
        <v>1890</v>
      </c>
      <c r="O461" s="159"/>
      <c r="P461" s="159" t="s">
        <v>1891</v>
      </c>
      <c r="Q461" s="159"/>
      <c r="R461" s="159"/>
      <c r="S461" s="159"/>
      <c r="T461" s="160" t="s">
        <v>76</v>
      </c>
      <c r="U461" s="160"/>
      <c r="V461" s="160"/>
      <c r="W461" s="160"/>
      <c r="X461" s="160"/>
      <c r="Y461" s="160"/>
      <c r="Z461" s="160"/>
      <c r="AA461" s="159" t="n">
        <v>0.96</v>
      </c>
      <c r="AB461" s="159"/>
      <c r="AC461" s="159"/>
      <c r="AD461" s="159"/>
      <c r="AE461" s="159"/>
      <c r="AF461" s="159"/>
      <c r="AG461" s="159"/>
    </row>
    <row r="462" customFormat="false" ht="27.3" hidden="false" customHeight="true" outlineLevel="0" collapsed="false">
      <c r="N462" s="159" t="s">
        <v>1892</v>
      </c>
      <c r="O462" s="159"/>
      <c r="P462" s="159" t="s">
        <v>1893</v>
      </c>
      <c r="Q462" s="159"/>
      <c r="R462" s="159"/>
      <c r="S462" s="159"/>
      <c r="T462" s="160" t="s">
        <v>73</v>
      </c>
      <c r="U462" s="160"/>
      <c r="V462" s="160"/>
      <c r="W462" s="160"/>
      <c r="X462" s="160"/>
      <c r="Y462" s="160"/>
      <c r="Z462" s="160"/>
      <c r="AA462" s="159" t="n">
        <v>1.0972</v>
      </c>
      <c r="AB462" s="159"/>
      <c r="AC462" s="159"/>
      <c r="AD462" s="159"/>
      <c r="AE462" s="159"/>
      <c r="AF462" s="159"/>
      <c r="AG462" s="159"/>
    </row>
    <row r="463" customFormat="false" ht="27.45" hidden="false" customHeight="true" outlineLevel="0" collapsed="false">
      <c r="N463" s="159" t="s">
        <v>1894</v>
      </c>
      <c r="O463" s="159"/>
      <c r="P463" s="159" t="s">
        <v>1895</v>
      </c>
      <c r="Q463" s="159"/>
      <c r="R463" s="159"/>
      <c r="S463" s="159"/>
      <c r="T463" s="160" t="s">
        <v>73</v>
      </c>
      <c r="U463" s="160"/>
      <c r="V463" s="160"/>
      <c r="W463" s="160"/>
      <c r="X463" s="160"/>
      <c r="Y463" s="160"/>
      <c r="Z463" s="160"/>
      <c r="AA463" s="159" t="n">
        <v>0.13936</v>
      </c>
      <c r="AB463" s="159"/>
      <c r="AC463" s="159"/>
      <c r="AD463" s="159"/>
      <c r="AE463" s="159"/>
      <c r="AF463" s="159"/>
      <c r="AG463" s="159"/>
    </row>
    <row r="464" customFormat="false" ht="27.3" hidden="false" customHeight="true" outlineLevel="0" collapsed="false">
      <c r="N464" s="159" t="s">
        <v>1896</v>
      </c>
      <c r="O464" s="159"/>
      <c r="P464" s="159" t="s">
        <v>1897</v>
      </c>
      <c r="Q464" s="159"/>
      <c r="R464" s="159"/>
      <c r="S464" s="159"/>
      <c r="T464" s="160" t="s">
        <v>76</v>
      </c>
      <c r="U464" s="160"/>
      <c r="V464" s="160"/>
      <c r="W464" s="160"/>
      <c r="X464" s="160"/>
      <c r="Y464" s="160"/>
      <c r="Z464" s="160"/>
      <c r="AA464" s="159" t="n">
        <v>116.6</v>
      </c>
      <c r="AB464" s="159"/>
      <c r="AC464" s="159"/>
      <c r="AD464" s="159"/>
      <c r="AE464" s="159"/>
      <c r="AF464" s="159"/>
      <c r="AG464" s="159"/>
    </row>
    <row r="465" customFormat="false" ht="27.45" hidden="false" customHeight="true" outlineLevel="0" collapsed="false">
      <c r="N465" s="159" t="s">
        <v>1898</v>
      </c>
      <c r="O465" s="159"/>
      <c r="P465" s="159" t="s">
        <v>1899</v>
      </c>
      <c r="Q465" s="159"/>
      <c r="R465" s="159"/>
      <c r="S465" s="159"/>
      <c r="T465" s="160" t="s">
        <v>76</v>
      </c>
      <c r="U465" s="160"/>
      <c r="V465" s="160"/>
      <c r="W465" s="160"/>
      <c r="X465" s="160"/>
      <c r="Y465" s="160"/>
      <c r="Z465" s="160"/>
      <c r="AA465" s="159" t="n">
        <v>56.1</v>
      </c>
      <c r="AB465" s="159"/>
      <c r="AC465" s="159"/>
      <c r="AD465" s="159"/>
      <c r="AE465" s="159"/>
      <c r="AF465" s="159"/>
      <c r="AG465" s="159"/>
    </row>
    <row r="466" customFormat="false" ht="27.3" hidden="false" customHeight="true" outlineLevel="0" collapsed="false">
      <c r="N466" s="159" t="s">
        <v>1900</v>
      </c>
      <c r="O466" s="159"/>
      <c r="P466" s="159" t="s">
        <v>1901</v>
      </c>
      <c r="Q466" s="159"/>
      <c r="R466" s="159"/>
      <c r="S466" s="159"/>
      <c r="T466" s="160" t="s">
        <v>76</v>
      </c>
      <c r="U466" s="160"/>
      <c r="V466" s="160"/>
      <c r="W466" s="160"/>
      <c r="X466" s="160"/>
      <c r="Y466" s="160"/>
      <c r="Z466" s="160"/>
      <c r="AA466" s="159" t="n">
        <v>76.67</v>
      </c>
      <c r="AB466" s="159"/>
      <c r="AC466" s="159"/>
      <c r="AD466" s="159"/>
      <c r="AE466" s="159"/>
      <c r="AF466" s="159"/>
      <c r="AG466" s="159"/>
    </row>
    <row r="467" customFormat="false" ht="27.45" hidden="false" customHeight="true" outlineLevel="0" collapsed="false">
      <c r="N467" s="159" t="s">
        <v>1902</v>
      </c>
      <c r="O467" s="159"/>
      <c r="P467" s="159" t="s">
        <v>1903</v>
      </c>
      <c r="Q467" s="159"/>
      <c r="R467" s="159"/>
      <c r="S467" s="159"/>
      <c r="T467" s="160" t="s">
        <v>76</v>
      </c>
      <c r="U467" s="160"/>
      <c r="V467" s="160"/>
      <c r="W467" s="160"/>
      <c r="X467" s="160"/>
      <c r="Y467" s="160"/>
      <c r="Z467" s="160"/>
      <c r="AA467" s="159" t="n">
        <v>109.18</v>
      </c>
      <c r="AB467" s="159"/>
      <c r="AC467" s="159"/>
      <c r="AD467" s="159"/>
      <c r="AE467" s="159"/>
      <c r="AF467" s="159"/>
      <c r="AG467" s="159"/>
    </row>
    <row r="468" customFormat="false" ht="27.3" hidden="false" customHeight="true" outlineLevel="0" collapsed="false">
      <c r="N468" s="159" t="s">
        <v>1904</v>
      </c>
      <c r="O468" s="159"/>
      <c r="P468" s="159" t="s">
        <v>1905</v>
      </c>
      <c r="Q468" s="159"/>
      <c r="R468" s="159"/>
      <c r="S468" s="159"/>
      <c r="T468" s="160" t="s">
        <v>76</v>
      </c>
      <c r="U468" s="160"/>
      <c r="V468" s="160"/>
      <c r="W468" s="160"/>
      <c r="X468" s="160"/>
      <c r="Y468" s="160"/>
      <c r="Z468" s="160"/>
      <c r="AA468" s="159" t="n">
        <v>52.53</v>
      </c>
      <c r="AB468" s="159"/>
      <c r="AC468" s="159"/>
      <c r="AD468" s="159"/>
      <c r="AE468" s="159"/>
      <c r="AF468" s="159"/>
      <c r="AG468" s="159"/>
    </row>
    <row r="469" customFormat="false" ht="27.45" hidden="false" customHeight="true" outlineLevel="0" collapsed="false">
      <c r="N469" s="159" t="s">
        <v>1906</v>
      </c>
      <c r="O469" s="159"/>
      <c r="P469" s="159" t="s">
        <v>1907</v>
      </c>
      <c r="Q469" s="159"/>
      <c r="R469" s="159"/>
      <c r="S469" s="159"/>
      <c r="T469" s="160" t="s">
        <v>76</v>
      </c>
      <c r="U469" s="160"/>
      <c r="V469" s="160"/>
      <c r="W469" s="160"/>
      <c r="X469" s="160"/>
      <c r="Y469" s="160"/>
      <c r="Z469" s="160"/>
      <c r="AA469" s="159" t="n">
        <v>71.791</v>
      </c>
      <c r="AB469" s="159"/>
      <c r="AC469" s="159"/>
      <c r="AD469" s="159"/>
      <c r="AE469" s="159"/>
      <c r="AF469" s="159"/>
      <c r="AG469" s="159"/>
    </row>
    <row r="470" customFormat="false" ht="27.3" hidden="false" customHeight="true" outlineLevel="0" collapsed="false">
      <c r="N470" s="159" t="s">
        <v>1908</v>
      </c>
      <c r="O470" s="159"/>
      <c r="P470" s="159" t="s">
        <v>1909</v>
      </c>
      <c r="Q470" s="159"/>
      <c r="R470" s="159"/>
      <c r="S470" s="159"/>
      <c r="T470" s="160" t="s">
        <v>76</v>
      </c>
      <c r="U470" s="160"/>
      <c r="V470" s="160"/>
      <c r="W470" s="160"/>
      <c r="X470" s="160"/>
      <c r="Y470" s="160"/>
      <c r="Z470" s="160"/>
      <c r="AA470" s="159" t="n">
        <v>28.189978</v>
      </c>
      <c r="AB470" s="159"/>
      <c r="AC470" s="159"/>
      <c r="AD470" s="159"/>
      <c r="AE470" s="159"/>
      <c r="AF470" s="159"/>
      <c r="AG470" s="159"/>
    </row>
    <row r="471" customFormat="false" ht="27.45" hidden="false" customHeight="true" outlineLevel="0" collapsed="false">
      <c r="N471" s="159" t="s">
        <v>1910</v>
      </c>
      <c r="O471" s="159"/>
      <c r="P471" s="159" t="s">
        <v>1911</v>
      </c>
      <c r="Q471" s="159"/>
      <c r="R471" s="159"/>
      <c r="S471" s="159"/>
      <c r="T471" s="160" t="s">
        <v>81</v>
      </c>
      <c r="U471" s="160"/>
      <c r="V471" s="160"/>
      <c r="W471" s="160"/>
      <c r="X471" s="160"/>
      <c r="Y471" s="160"/>
      <c r="Z471" s="160"/>
      <c r="AA471" s="159" t="n">
        <v>4</v>
      </c>
      <c r="AB471" s="159"/>
      <c r="AC471" s="159"/>
      <c r="AD471" s="159"/>
      <c r="AE471" s="159"/>
      <c r="AF471" s="159"/>
      <c r="AG471" s="159"/>
    </row>
    <row r="472" customFormat="false" ht="27.3" hidden="false" customHeight="true" outlineLevel="0" collapsed="false">
      <c r="N472" s="159" t="s">
        <v>1912</v>
      </c>
      <c r="O472" s="159"/>
      <c r="P472" s="159" t="s">
        <v>1913</v>
      </c>
      <c r="Q472" s="159"/>
      <c r="R472" s="159"/>
      <c r="S472" s="159"/>
      <c r="T472" s="160" t="s">
        <v>81</v>
      </c>
      <c r="U472" s="160"/>
      <c r="V472" s="160"/>
      <c r="W472" s="160"/>
      <c r="X472" s="160"/>
      <c r="Y472" s="160"/>
      <c r="Z472" s="160"/>
      <c r="AA472" s="159" t="n">
        <v>29</v>
      </c>
      <c r="AB472" s="159"/>
      <c r="AC472" s="159"/>
      <c r="AD472" s="159"/>
      <c r="AE472" s="159"/>
      <c r="AF472" s="159"/>
      <c r="AG472" s="159"/>
    </row>
    <row r="473" customFormat="false" ht="27.45" hidden="false" customHeight="true" outlineLevel="0" collapsed="false">
      <c r="N473" s="159" t="s">
        <v>1914</v>
      </c>
      <c r="O473" s="159"/>
      <c r="P473" s="159" t="s">
        <v>1915</v>
      </c>
      <c r="Q473" s="159"/>
      <c r="R473" s="159"/>
      <c r="S473" s="159"/>
      <c r="T473" s="160" t="s">
        <v>81</v>
      </c>
      <c r="U473" s="160"/>
      <c r="V473" s="160"/>
      <c r="W473" s="160"/>
      <c r="X473" s="160"/>
      <c r="Y473" s="160"/>
      <c r="Z473" s="160"/>
      <c r="AA473" s="159" t="n">
        <v>25</v>
      </c>
      <c r="AB473" s="159"/>
      <c r="AC473" s="159"/>
      <c r="AD473" s="159"/>
      <c r="AE473" s="159"/>
      <c r="AF473" s="159"/>
      <c r="AG473" s="159"/>
    </row>
    <row r="474" customFormat="false" ht="27.3" hidden="false" customHeight="true" outlineLevel="0" collapsed="false">
      <c r="N474" s="159" t="s">
        <v>1916</v>
      </c>
      <c r="O474" s="159"/>
      <c r="P474" s="159" t="s">
        <v>1917</v>
      </c>
      <c r="Q474" s="159"/>
      <c r="R474" s="159"/>
      <c r="S474" s="159"/>
      <c r="T474" s="160" t="s">
        <v>81</v>
      </c>
      <c r="U474" s="160"/>
      <c r="V474" s="160"/>
      <c r="W474" s="160"/>
      <c r="X474" s="160"/>
      <c r="Y474" s="160"/>
      <c r="Z474" s="160"/>
      <c r="AA474" s="159" t="n">
        <v>9</v>
      </c>
      <c r="AB474" s="159"/>
      <c r="AC474" s="159"/>
      <c r="AD474" s="159"/>
      <c r="AE474" s="159"/>
      <c r="AF474" s="159"/>
      <c r="AG474" s="159"/>
    </row>
    <row r="475" customFormat="false" ht="27.45" hidden="false" customHeight="true" outlineLevel="0" collapsed="false">
      <c r="N475" s="159" t="s">
        <v>1918</v>
      </c>
      <c r="O475" s="159"/>
      <c r="P475" s="159" t="s">
        <v>1919</v>
      </c>
      <c r="Q475" s="159"/>
      <c r="R475" s="159"/>
      <c r="S475" s="159"/>
      <c r="T475" s="160" t="s">
        <v>81</v>
      </c>
      <c r="U475" s="160"/>
      <c r="V475" s="160"/>
      <c r="W475" s="160"/>
      <c r="X475" s="160"/>
      <c r="Y475" s="160"/>
      <c r="Z475" s="160"/>
      <c r="AA475" s="159" t="n">
        <v>4</v>
      </c>
      <c r="AB475" s="159"/>
      <c r="AC475" s="159"/>
      <c r="AD475" s="159"/>
      <c r="AE475" s="159"/>
      <c r="AF475" s="159"/>
      <c r="AG475" s="159"/>
    </row>
    <row r="476" customFormat="false" ht="27.3" hidden="false" customHeight="true" outlineLevel="0" collapsed="false">
      <c r="N476" s="159" t="s">
        <v>1920</v>
      </c>
      <c r="O476" s="159"/>
      <c r="P476" s="159" t="s">
        <v>1921</v>
      </c>
      <c r="Q476" s="159"/>
      <c r="R476" s="159"/>
      <c r="S476" s="159"/>
      <c r="T476" s="160" t="s">
        <v>81</v>
      </c>
      <c r="U476" s="160"/>
      <c r="V476" s="160"/>
      <c r="W476" s="160"/>
      <c r="X476" s="160"/>
      <c r="Y476" s="160"/>
      <c r="Z476" s="160"/>
      <c r="AA476" s="159" t="n">
        <v>2</v>
      </c>
      <c r="AB476" s="159"/>
      <c r="AC476" s="159"/>
      <c r="AD476" s="159"/>
      <c r="AE476" s="159"/>
      <c r="AF476" s="159"/>
      <c r="AG476" s="159"/>
    </row>
    <row r="477" customFormat="false" ht="27.45" hidden="false" customHeight="true" outlineLevel="0" collapsed="false">
      <c r="N477" s="159" t="s">
        <v>1922</v>
      </c>
      <c r="O477" s="159"/>
      <c r="P477" s="159" t="s">
        <v>1923</v>
      </c>
      <c r="Q477" s="159"/>
      <c r="R477" s="159"/>
      <c r="S477" s="159"/>
      <c r="T477" s="160" t="s">
        <v>81</v>
      </c>
      <c r="U477" s="160"/>
      <c r="V477" s="160"/>
      <c r="W477" s="160"/>
      <c r="X477" s="160"/>
      <c r="Y477" s="160"/>
      <c r="Z477" s="160"/>
      <c r="AA477" s="159" t="n">
        <v>2</v>
      </c>
      <c r="AB477" s="159"/>
      <c r="AC477" s="159"/>
      <c r="AD477" s="159"/>
      <c r="AE477" s="159"/>
      <c r="AF477" s="159"/>
      <c r="AG477" s="159"/>
    </row>
    <row r="478" customFormat="false" ht="27.3" hidden="false" customHeight="true" outlineLevel="0" collapsed="false">
      <c r="N478" s="159" t="s">
        <v>1924</v>
      </c>
      <c r="O478" s="159"/>
      <c r="P478" s="159" t="s">
        <v>1925</v>
      </c>
      <c r="Q478" s="159"/>
      <c r="R478" s="159"/>
      <c r="S478" s="159"/>
      <c r="T478" s="160" t="s">
        <v>81</v>
      </c>
      <c r="U478" s="160"/>
      <c r="V478" s="160"/>
      <c r="W478" s="160"/>
      <c r="X478" s="160"/>
      <c r="Y478" s="160"/>
      <c r="Z478" s="160"/>
      <c r="AA478" s="159" t="n">
        <v>4</v>
      </c>
      <c r="AB478" s="159"/>
      <c r="AC478" s="159"/>
      <c r="AD478" s="159"/>
      <c r="AE478" s="159"/>
      <c r="AF478" s="159"/>
      <c r="AG478" s="159"/>
    </row>
    <row r="479" customFormat="false" ht="27.45" hidden="false" customHeight="true" outlineLevel="0" collapsed="false">
      <c r="N479" s="159" t="s">
        <v>1926</v>
      </c>
      <c r="O479" s="159"/>
      <c r="P479" s="159" t="s">
        <v>1927</v>
      </c>
      <c r="Q479" s="159"/>
      <c r="R479" s="159"/>
      <c r="S479" s="159"/>
      <c r="T479" s="160" t="s">
        <v>81</v>
      </c>
      <c r="U479" s="160"/>
      <c r="V479" s="160"/>
      <c r="W479" s="160"/>
      <c r="X479" s="160"/>
      <c r="Y479" s="160"/>
      <c r="Z479" s="160"/>
      <c r="AA479" s="159" t="n">
        <v>4</v>
      </c>
      <c r="AB479" s="159"/>
      <c r="AC479" s="159"/>
      <c r="AD479" s="159"/>
      <c r="AE479" s="159"/>
      <c r="AF479" s="159"/>
      <c r="AG479" s="159"/>
    </row>
    <row r="480" customFormat="false" ht="27.3" hidden="false" customHeight="true" outlineLevel="0" collapsed="false">
      <c r="N480" s="159" t="s">
        <v>1928</v>
      </c>
      <c r="O480" s="159"/>
      <c r="P480" s="159" t="s">
        <v>1929</v>
      </c>
      <c r="Q480" s="159"/>
      <c r="R480" s="159"/>
      <c r="S480" s="159"/>
      <c r="T480" s="160" t="s">
        <v>81</v>
      </c>
      <c r="U480" s="160"/>
      <c r="V480" s="160"/>
      <c r="W480" s="160"/>
      <c r="X480" s="160"/>
      <c r="Y480" s="160"/>
      <c r="Z480" s="160"/>
      <c r="AA480" s="159" t="n">
        <v>6</v>
      </c>
      <c r="AB480" s="159"/>
      <c r="AC480" s="159"/>
      <c r="AD480" s="159"/>
      <c r="AE480" s="159"/>
      <c r="AF480" s="159"/>
      <c r="AG480" s="159"/>
    </row>
    <row r="481" customFormat="false" ht="27.45" hidden="false" customHeight="true" outlineLevel="0" collapsed="false">
      <c r="N481" s="159" t="s">
        <v>1930</v>
      </c>
      <c r="O481" s="159"/>
      <c r="P481" s="159" t="s">
        <v>1931</v>
      </c>
      <c r="Q481" s="159"/>
      <c r="R481" s="159"/>
      <c r="S481" s="159"/>
      <c r="T481" s="160" t="s">
        <v>81</v>
      </c>
      <c r="U481" s="160"/>
      <c r="V481" s="160"/>
      <c r="W481" s="160"/>
      <c r="X481" s="160"/>
      <c r="Y481" s="160"/>
      <c r="Z481" s="160"/>
      <c r="AA481" s="159" t="n">
        <v>4</v>
      </c>
      <c r="AB481" s="159"/>
      <c r="AC481" s="159"/>
      <c r="AD481" s="159"/>
      <c r="AE481" s="159"/>
      <c r="AF481" s="159"/>
      <c r="AG481" s="159"/>
    </row>
    <row r="482" customFormat="false" ht="27.3" hidden="false" customHeight="true" outlineLevel="0" collapsed="false">
      <c r="N482" s="159" t="s">
        <v>1932</v>
      </c>
      <c r="O482" s="159"/>
      <c r="P482" s="159" t="s">
        <v>1933</v>
      </c>
      <c r="Q482" s="159"/>
      <c r="R482" s="159"/>
      <c r="S482" s="159"/>
      <c r="T482" s="160" t="s">
        <v>81</v>
      </c>
      <c r="U482" s="160"/>
      <c r="V482" s="160"/>
      <c r="W482" s="160"/>
      <c r="X482" s="160"/>
      <c r="Y482" s="160"/>
      <c r="Z482" s="160"/>
      <c r="AA482" s="159" t="n">
        <v>3</v>
      </c>
      <c r="AB482" s="159"/>
      <c r="AC482" s="159"/>
      <c r="AD482" s="159"/>
      <c r="AE482" s="159"/>
      <c r="AF482" s="159"/>
      <c r="AG482" s="159"/>
    </row>
    <row r="483" customFormat="false" ht="27.45" hidden="false" customHeight="true" outlineLevel="0" collapsed="false">
      <c r="N483" s="159" t="s">
        <v>1934</v>
      </c>
      <c r="O483" s="159"/>
      <c r="P483" s="159" t="s">
        <v>1935</v>
      </c>
      <c r="Q483" s="159"/>
      <c r="R483" s="159"/>
      <c r="S483" s="159"/>
      <c r="T483" s="160" t="s">
        <v>81</v>
      </c>
      <c r="U483" s="160"/>
      <c r="V483" s="160"/>
      <c r="W483" s="160"/>
      <c r="X483" s="160"/>
      <c r="Y483" s="160"/>
      <c r="Z483" s="160"/>
      <c r="AA483" s="159" t="n">
        <v>1</v>
      </c>
      <c r="AB483" s="159"/>
      <c r="AC483" s="159"/>
      <c r="AD483" s="159"/>
      <c r="AE483" s="159"/>
      <c r="AF483" s="159"/>
      <c r="AG483" s="159"/>
    </row>
    <row r="484" customFormat="false" ht="27.3" hidden="false" customHeight="true" outlineLevel="0" collapsed="false">
      <c r="N484" s="159" t="s">
        <v>1936</v>
      </c>
      <c r="O484" s="159"/>
      <c r="P484" s="159" t="s">
        <v>1937</v>
      </c>
      <c r="Q484" s="159"/>
      <c r="R484" s="159"/>
      <c r="S484" s="159"/>
      <c r="T484" s="160" t="s">
        <v>81</v>
      </c>
      <c r="U484" s="160"/>
      <c r="V484" s="160"/>
      <c r="W484" s="160"/>
      <c r="X484" s="160"/>
      <c r="Y484" s="160"/>
      <c r="Z484" s="160"/>
      <c r="AA484" s="159" t="n">
        <v>1</v>
      </c>
      <c r="AB484" s="159"/>
      <c r="AC484" s="159"/>
      <c r="AD484" s="159"/>
      <c r="AE484" s="159"/>
      <c r="AF484" s="159"/>
      <c r="AG484" s="159"/>
    </row>
    <row r="485" customFormat="false" ht="27.45" hidden="false" customHeight="true" outlineLevel="0" collapsed="false">
      <c r="N485" s="159" t="s">
        <v>1938</v>
      </c>
      <c r="O485" s="159"/>
      <c r="P485" s="159" t="s">
        <v>1939</v>
      </c>
      <c r="Q485" s="159"/>
      <c r="R485" s="159"/>
      <c r="S485" s="159"/>
      <c r="T485" s="160" t="s">
        <v>81</v>
      </c>
      <c r="U485" s="160"/>
      <c r="V485" s="160"/>
      <c r="W485" s="160"/>
      <c r="X485" s="160"/>
      <c r="Y485" s="160"/>
      <c r="Z485" s="160"/>
      <c r="AA485" s="159" t="n">
        <v>1</v>
      </c>
      <c r="AB485" s="159"/>
      <c r="AC485" s="159"/>
      <c r="AD485" s="159"/>
      <c r="AE485" s="159"/>
      <c r="AF485" s="159"/>
      <c r="AG485" s="159"/>
    </row>
    <row r="486" customFormat="false" ht="27.3" hidden="false" customHeight="true" outlineLevel="0" collapsed="false">
      <c r="N486" s="159" t="s">
        <v>1940</v>
      </c>
      <c r="O486" s="159"/>
      <c r="P486" s="159" t="s">
        <v>1941</v>
      </c>
      <c r="Q486" s="159"/>
      <c r="R486" s="159"/>
      <c r="S486" s="159"/>
      <c r="T486" s="160" t="s">
        <v>81</v>
      </c>
      <c r="U486" s="160"/>
      <c r="V486" s="160"/>
      <c r="W486" s="160"/>
      <c r="X486" s="160"/>
      <c r="Y486" s="160"/>
      <c r="Z486" s="160"/>
      <c r="AA486" s="159" t="n">
        <v>22</v>
      </c>
      <c r="AB486" s="159"/>
      <c r="AC486" s="159"/>
      <c r="AD486" s="159"/>
      <c r="AE486" s="159"/>
      <c r="AF486" s="159"/>
      <c r="AG486" s="159"/>
    </row>
    <row r="487" customFormat="false" ht="27.45" hidden="false" customHeight="true" outlineLevel="0" collapsed="false">
      <c r="N487" s="159" t="s">
        <v>1942</v>
      </c>
      <c r="O487" s="159"/>
      <c r="P487" s="159" t="s">
        <v>1943</v>
      </c>
      <c r="Q487" s="159"/>
      <c r="R487" s="159"/>
      <c r="S487" s="159"/>
      <c r="T487" s="160" t="s">
        <v>81</v>
      </c>
      <c r="U487" s="160"/>
      <c r="V487" s="160"/>
      <c r="W487" s="160"/>
      <c r="X487" s="160"/>
      <c r="Y487" s="160"/>
      <c r="Z487" s="160"/>
      <c r="AA487" s="159" t="n">
        <v>27</v>
      </c>
      <c r="AB487" s="159"/>
      <c r="AC487" s="159"/>
      <c r="AD487" s="159"/>
      <c r="AE487" s="159"/>
      <c r="AF487" s="159"/>
      <c r="AG487" s="159"/>
    </row>
    <row r="488" customFormat="false" ht="27.3" hidden="false" customHeight="true" outlineLevel="0" collapsed="false">
      <c r="N488" s="159" t="s">
        <v>1944</v>
      </c>
      <c r="O488" s="159"/>
      <c r="P488" s="159" t="s">
        <v>1945</v>
      </c>
      <c r="Q488" s="159"/>
      <c r="R488" s="159"/>
      <c r="S488" s="159"/>
      <c r="T488" s="160" t="s">
        <v>81</v>
      </c>
      <c r="U488" s="160"/>
      <c r="V488" s="160"/>
      <c r="W488" s="160"/>
      <c r="X488" s="160"/>
      <c r="Y488" s="160"/>
      <c r="Z488" s="160"/>
      <c r="AA488" s="159" t="n">
        <v>10</v>
      </c>
      <c r="AB488" s="159"/>
      <c r="AC488" s="159"/>
      <c r="AD488" s="159"/>
      <c r="AE488" s="159"/>
      <c r="AF488" s="159"/>
      <c r="AG488" s="159"/>
    </row>
    <row r="489" customFormat="false" ht="27.45" hidden="false" customHeight="true" outlineLevel="0" collapsed="false">
      <c r="N489" s="159" t="s">
        <v>1946</v>
      </c>
      <c r="O489" s="159"/>
      <c r="P489" s="159" t="s">
        <v>1947</v>
      </c>
      <c r="Q489" s="159"/>
      <c r="R489" s="159"/>
      <c r="S489" s="159"/>
      <c r="T489" s="160" t="s">
        <v>81</v>
      </c>
      <c r="U489" s="160"/>
      <c r="V489" s="160"/>
      <c r="W489" s="160"/>
      <c r="X489" s="160"/>
      <c r="Y489" s="160"/>
      <c r="Z489" s="160"/>
      <c r="AA489" s="159" t="n">
        <v>2</v>
      </c>
      <c r="AB489" s="159"/>
      <c r="AC489" s="159"/>
      <c r="AD489" s="159"/>
      <c r="AE489" s="159"/>
      <c r="AF489" s="159"/>
      <c r="AG489" s="159"/>
    </row>
    <row r="490" customFormat="false" ht="27.3" hidden="false" customHeight="true" outlineLevel="0" collapsed="false">
      <c r="N490" s="159" t="s">
        <v>1948</v>
      </c>
      <c r="O490" s="159"/>
      <c r="P490" s="159" t="s">
        <v>1949</v>
      </c>
      <c r="Q490" s="159"/>
      <c r="R490" s="159"/>
      <c r="S490" s="159"/>
      <c r="T490" s="160" t="s">
        <v>81</v>
      </c>
      <c r="U490" s="160"/>
      <c r="V490" s="160"/>
      <c r="W490" s="160"/>
      <c r="X490" s="160"/>
      <c r="Y490" s="160"/>
      <c r="Z490" s="160"/>
      <c r="AA490" s="159" t="n">
        <v>2</v>
      </c>
      <c r="AB490" s="159"/>
      <c r="AC490" s="159"/>
      <c r="AD490" s="159"/>
      <c r="AE490" s="159"/>
      <c r="AF490" s="159"/>
      <c r="AG490" s="159"/>
    </row>
    <row r="491" customFormat="false" ht="27.45" hidden="false" customHeight="true" outlineLevel="0" collapsed="false">
      <c r="N491" s="159" t="s">
        <v>1950</v>
      </c>
      <c r="O491" s="159"/>
      <c r="P491" s="159" t="s">
        <v>1951</v>
      </c>
      <c r="Q491" s="159"/>
      <c r="R491" s="159"/>
      <c r="S491" s="159"/>
      <c r="T491" s="160" t="s">
        <v>81</v>
      </c>
      <c r="U491" s="160"/>
      <c r="V491" s="160"/>
      <c r="W491" s="160"/>
      <c r="X491" s="160"/>
      <c r="Y491" s="160"/>
      <c r="Z491" s="160"/>
      <c r="AA491" s="159" t="n">
        <v>2</v>
      </c>
      <c r="AB491" s="159"/>
      <c r="AC491" s="159"/>
      <c r="AD491" s="159"/>
      <c r="AE491" s="159"/>
      <c r="AF491" s="159"/>
      <c r="AG491" s="159"/>
    </row>
    <row r="492" customFormat="false" ht="27.3" hidden="false" customHeight="true" outlineLevel="0" collapsed="false">
      <c r="N492" s="159" t="s">
        <v>1952</v>
      </c>
      <c r="O492" s="159"/>
      <c r="P492" s="159" t="s">
        <v>1953</v>
      </c>
      <c r="Q492" s="159"/>
      <c r="R492" s="159"/>
      <c r="S492" s="159"/>
      <c r="T492" s="160" t="s">
        <v>81</v>
      </c>
      <c r="U492" s="160"/>
      <c r="V492" s="160"/>
      <c r="W492" s="160"/>
      <c r="X492" s="160"/>
      <c r="Y492" s="160"/>
      <c r="Z492" s="160"/>
      <c r="AA492" s="159" t="n">
        <v>24</v>
      </c>
      <c r="AB492" s="159"/>
      <c r="AC492" s="159"/>
      <c r="AD492" s="159"/>
      <c r="AE492" s="159"/>
      <c r="AF492" s="159"/>
      <c r="AG492" s="159"/>
    </row>
    <row r="493" customFormat="false" ht="27.45" hidden="false" customHeight="true" outlineLevel="0" collapsed="false">
      <c r="N493" s="159" t="s">
        <v>1954</v>
      </c>
      <c r="O493" s="159"/>
      <c r="P493" s="159" t="s">
        <v>1955</v>
      </c>
      <c r="Q493" s="159"/>
      <c r="R493" s="159"/>
      <c r="S493" s="159"/>
      <c r="T493" s="160" t="s">
        <v>81</v>
      </c>
      <c r="U493" s="160"/>
      <c r="V493" s="160"/>
      <c r="W493" s="160"/>
      <c r="X493" s="160"/>
      <c r="Y493" s="160"/>
      <c r="Z493" s="160"/>
      <c r="AA493" s="159" t="n">
        <v>4</v>
      </c>
      <c r="AB493" s="159"/>
      <c r="AC493" s="159"/>
      <c r="AD493" s="159"/>
      <c r="AE493" s="159"/>
      <c r="AF493" s="159"/>
      <c r="AG493" s="159"/>
    </row>
    <row r="494" customFormat="false" ht="27.3" hidden="false" customHeight="true" outlineLevel="0" collapsed="false">
      <c r="N494" s="159" t="s">
        <v>1956</v>
      </c>
      <c r="O494" s="159"/>
      <c r="P494" s="159" t="s">
        <v>1957</v>
      </c>
      <c r="Q494" s="159"/>
      <c r="R494" s="159"/>
      <c r="S494" s="159"/>
      <c r="T494" s="160" t="s">
        <v>81</v>
      </c>
      <c r="U494" s="160"/>
      <c r="V494" s="160"/>
      <c r="W494" s="160"/>
      <c r="X494" s="160"/>
      <c r="Y494" s="160"/>
      <c r="Z494" s="160"/>
      <c r="AA494" s="159" t="n">
        <v>10</v>
      </c>
      <c r="AB494" s="159"/>
      <c r="AC494" s="159"/>
      <c r="AD494" s="159"/>
      <c r="AE494" s="159"/>
      <c r="AF494" s="159"/>
      <c r="AG494" s="159"/>
    </row>
    <row r="495" customFormat="false" ht="27.45" hidden="false" customHeight="true" outlineLevel="0" collapsed="false">
      <c r="N495" s="159" t="s">
        <v>1958</v>
      </c>
      <c r="O495" s="159"/>
      <c r="P495" s="159" t="s">
        <v>1959</v>
      </c>
      <c r="Q495" s="159"/>
      <c r="R495" s="159"/>
      <c r="S495" s="159"/>
      <c r="T495" s="160" t="s">
        <v>81</v>
      </c>
      <c r="U495" s="160"/>
      <c r="V495" s="160"/>
      <c r="W495" s="160"/>
      <c r="X495" s="160"/>
      <c r="Y495" s="160"/>
      <c r="Z495" s="160"/>
      <c r="AA495" s="159" t="n">
        <v>3</v>
      </c>
      <c r="AB495" s="159"/>
      <c r="AC495" s="159"/>
      <c r="AD495" s="159"/>
      <c r="AE495" s="159"/>
      <c r="AF495" s="159"/>
      <c r="AG495" s="159"/>
    </row>
    <row r="496" customFormat="false" ht="27.3" hidden="false" customHeight="true" outlineLevel="0" collapsed="false">
      <c r="N496" s="159" t="s">
        <v>1960</v>
      </c>
      <c r="O496" s="159"/>
      <c r="P496" s="159" t="s">
        <v>1961</v>
      </c>
      <c r="Q496" s="159"/>
      <c r="R496" s="159"/>
      <c r="S496" s="159"/>
      <c r="T496" s="160" t="s">
        <v>81</v>
      </c>
      <c r="U496" s="160"/>
      <c r="V496" s="160"/>
      <c r="W496" s="160"/>
      <c r="X496" s="160"/>
      <c r="Y496" s="160"/>
      <c r="Z496" s="160"/>
      <c r="AA496" s="159" t="n">
        <v>2</v>
      </c>
      <c r="AB496" s="159"/>
      <c r="AC496" s="159"/>
      <c r="AD496" s="159"/>
      <c r="AE496" s="159"/>
      <c r="AF496" s="159"/>
      <c r="AG496" s="159"/>
    </row>
    <row r="497" customFormat="false" ht="27.45" hidden="false" customHeight="true" outlineLevel="0" collapsed="false">
      <c r="N497" s="159" t="s">
        <v>1962</v>
      </c>
      <c r="O497" s="159"/>
      <c r="P497" s="159" t="s">
        <v>1963</v>
      </c>
      <c r="Q497" s="159"/>
      <c r="R497" s="159"/>
      <c r="S497" s="159"/>
      <c r="T497" s="160" t="s">
        <v>81</v>
      </c>
      <c r="U497" s="160"/>
      <c r="V497" s="160"/>
      <c r="W497" s="160"/>
      <c r="X497" s="160"/>
      <c r="Y497" s="160"/>
      <c r="Z497" s="160"/>
      <c r="AA497" s="159" t="n">
        <v>3</v>
      </c>
      <c r="AB497" s="159"/>
      <c r="AC497" s="159"/>
      <c r="AD497" s="159"/>
      <c r="AE497" s="159"/>
      <c r="AF497" s="159"/>
      <c r="AG497" s="159"/>
    </row>
    <row r="498" customFormat="false" ht="27.3" hidden="false" customHeight="true" outlineLevel="0" collapsed="false">
      <c r="N498" s="159" t="s">
        <v>1964</v>
      </c>
      <c r="O498" s="159"/>
      <c r="P498" s="159" t="s">
        <v>1965</v>
      </c>
      <c r="Q498" s="159"/>
      <c r="R498" s="159"/>
      <c r="S498" s="159"/>
      <c r="T498" s="160" t="s">
        <v>81</v>
      </c>
      <c r="U498" s="160"/>
      <c r="V498" s="160"/>
      <c r="W498" s="160"/>
      <c r="X498" s="160"/>
      <c r="Y498" s="160"/>
      <c r="Z498" s="160"/>
      <c r="AA498" s="159" t="n">
        <v>29.8573</v>
      </c>
      <c r="AB498" s="159"/>
      <c r="AC498" s="159"/>
      <c r="AD498" s="159"/>
      <c r="AE498" s="159"/>
      <c r="AF498" s="159"/>
      <c r="AG498" s="159"/>
    </row>
    <row r="499" customFormat="false" ht="27.45" hidden="false" customHeight="true" outlineLevel="0" collapsed="false">
      <c r="N499" s="159" t="s">
        <v>1966</v>
      </c>
      <c r="O499" s="159"/>
      <c r="P499" s="159" t="s">
        <v>1967</v>
      </c>
      <c r="Q499" s="159"/>
      <c r="R499" s="159"/>
      <c r="S499" s="159"/>
      <c r="T499" s="160" t="s">
        <v>81</v>
      </c>
      <c r="U499" s="160"/>
      <c r="V499" s="160"/>
      <c r="W499" s="160"/>
      <c r="X499" s="160"/>
      <c r="Y499" s="160"/>
      <c r="Z499" s="160"/>
      <c r="AA499" s="159" t="n">
        <v>24</v>
      </c>
      <c r="AB499" s="159"/>
      <c r="AC499" s="159"/>
      <c r="AD499" s="159"/>
      <c r="AE499" s="159"/>
      <c r="AF499" s="159"/>
      <c r="AG499" s="159"/>
    </row>
    <row r="500" customFormat="false" ht="27.3" hidden="false" customHeight="true" outlineLevel="0" collapsed="false">
      <c r="N500" s="159" t="s">
        <v>1968</v>
      </c>
      <c r="O500" s="159"/>
      <c r="P500" s="159" t="s">
        <v>1969</v>
      </c>
      <c r="Q500" s="159"/>
      <c r="R500" s="159"/>
      <c r="S500" s="159"/>
      <c r="T500" s="160" t="s">
        <v>81</v>
      </c>
      <c r="U500" s="160"/>
      <c r="V500" s="160"/>
      <c r="W500" s="160"/>
      <c r="X500" s="160"/>
      <c r="Y500" s="160"/>
      <c r="Z500" s="160"/>
      <c r="AA500" s="159" t="n">
        <v>3</v>
      </c>
      <c r="AB500" s="159"/>
      <c r="AC500" s="159"/>
      <c r="AD500" s="159"/>
      <c r="AE500" s="159"/>
      <c r="AF500" s="159"/>
      <c r="AG500" s="159"/>
    </row>
    <row r="501" customFormat="false" ht="27.45" hidden="false" customHeight="true" outlineLevel="0" collapsed="false">
      <c r="N501" s="159" t="s">
        <v>1970</v>
      </c>
      <c r="O501" s="159"/>
      <c r="P501" s="159" t="s">
        <v>1971</v>
      </c>
      <c r="Q501" s="159"/>
      <c r="R501" s="159"/>
      <c r="S501" s="159"/>
      <c r="T501" s="160" t="s">
        <v>81</v>
      </c>
      <c r="U501" s="160"/>
      <c r="V501" s="160"/>
      <c r="W501" s="160"/>
      <c r="X501" s="160"/>
      <c r="Y501" s="160"/>
      <c r="Z501" s="160"/>
      <c r="AA501" s="159" t="n">
        <v>22</v>
      </c>
      <c r="AB501" s="159"/>
      <c r="AC501" s="159"/>
      <c r="AD501" s="159"/>
      <c r="AE501" s="159"/>
      <c r="AF501" s="159"/>
      <c r="AG501" s="159"/>
    </row>
    <row r="502" customFormat="false" ht="27.3" hidden="false" customHeight="true" outlineLevel="0" collapsed="false">
      <c r="N502" s="159" t="s">
        <v>1972</v>
      </c>
      <c r="O502" s="159"/>
      <c r="P502" s="159" t="s">
        <v>1973</v>
      </c>
      <c r="Q502" s="159"/>
      <c r="R502" s="159"/>
      <c r="S502" s="159"/>
      <c r="T502" s="160" t="s">
        <v>81</v>
      </c>
      <c r="U502" s="160"/>
      <c r="V502" s="160"/>
      <c r="W502" s="160"/>
      <c r="X502" s="160"/>
      <c r="Y502" s="160"/>
      <c r="Z502" s="160"/>
      <c r="AA502" s="159" t="n">
        <v>15</v>
      </c>
      <c r="AB502" s="159"/>
      <c r="AC502" s="159"/>
      <c r="AD502" s="159"/>
      <c r="AE502" s="159"/>
      <c r="AF502" s="159"/>
      <c r="AG502" s="159"/>
    </row>
    <row r="503" customFormat="false" ht="27.45" hidden="false" customHeight="true" outlineLevel="0" collapsed="false">
      <c r="N503" s="159" t="s">
        <v>1974</v>
      </c>
      <c r="O503" s="159"/>
      <c r="P503" s="159" t="s">
        <v>1975</v>
      </c>
      <c r="Q503" s="159"/>
      <c r="R503" s="159"/>
      <c r="S503" s="159"/>
      <c r="T503" s="160" t="s">
        <v>81</v>
      </c>
      <c r="U503" s="160"/>
      <c r="V503" s="160"/>
      <c r="W503" s="160"/>
      <c r="X503" s="160"/>
      <c r="Y503" s="160"/>
      <c r="Z503" s="160"/>
      <c r="AA503" s="159" t="n">
        <v>4</v>
      </c>
      <c r="AB503" s="159"/>
      <c r="AC503" s="159"/>
      <c r="AD503" s="159"/>
      <c r="AE503" s="159"/>
      <c r="AF503" s="159"/>
      <c r="AG503" s="159"/>
    </row>
    <row r="504" customFormat="false" ht="27.3" hidden="false" customHeight="true" outlineLevel="0" collapsed="false">
      <c r="N504" s="159" t="s">
        <v>1976</v>
      </c>
      <c r="O504" s="159"/>
      <c r="P504" s="159" t="s">
        <v>1977</v>
      </c>
      <c r="Q504" s="159"/>
      <c r="R504" s="159"/>
      <c r="S504" s="159"/>
      <c r="T504" s="160" t="s">
        <v>81</v>
      </c>
      <c r="U504" s="160"/>
      <c r="V504" s="160"/>
      <c r="W504" s="160"/>
      <c r="X504" s="160"/>
      <c r="Y504" s="160"/>
      <c r="Z504" s="160"/>
      <c r="AA504" s="159" t="n">
        <v>4</v>
      </c>
      <c r="AB504" s="159"/>
      <c r="AC504" s="159"/>
      <c r="AD504" s="159"/>
      <c r="AE504" s="159"/>
      <c r="AF504" s="159"/>
      <c r="AG504" s="159"/>
    </row>
    <row r="505" customFormat="false" ht="27.45" hidden="false" customHeight="true" outlineLevel="0" collapsed="false">
      <c r="N505" s="159" t="s">
        <v>1978</v>
      </c>
      <c r="O505" s="159"/>
      <c r="P505" s="159" t="s">
        <v>1979</v>
      </c>
      <c r="Q505" s="159"/>
      <c r="R505" s="159"/>
      <c r="S505" s="159"/>
      <c r="T505" s="160" t="s">
        <v>81</v>
      </c>
      <c r="U505" s="160"/>
      <c r="V505" s="160"/>
      <c r="W505" s="160"/>
      <c r="X505" s="160"/>
      <c r="Y505" s="160"/>
      <c r="Z505" s="160"/>
      <c r="AA505" s="159" t="n">
        <v>17</v>
      </c>
      <c r="AB505" s="159"/>
      <c r="AC505" s="159"/>
      <c r="AD505" s="159"/>
      <c r="AE505" s="159"/>
      <c r="AF505" s="159"/>
      <c r="AG505" s="159"/>
    </row>
    <row r="506" customFormat="false" ht="27.3" hidden="false" customHeight="true" outlineLevel="0" collapsed="false">
      <c r="N506" s="159" t="s">
        <v>1980</v>
      </c>
      <c r="O506" s="159"/>
      <c r="P506" s="159" t="s">
        <v>1981</v>
      </c>
      <c r="Q506" s="159"/>
      <c r="R506" s="159"/>
      <c r="S506" s="159"/>
      <c r="T506" s="160" t="s">
        <v>81</v>
      </c>
      <c r="U506" s="160"/>
      <c r="V506" s="160"/>
      <c r="W506" s="160"/>
      <c r="X506" s="160"/>
      <c r="Y506" s="160"/>
      <c r="Z506" s="160"/>
      <c r="AA506" s="159" t="n">
        <v>2</v>
      </c>
      <c r="AB506" s="159"/>
      <c r="AC506" s="159"/>
      <c r="AD506" s="159"/>
      <c r="AE506" s="159"/>
      <c r="AF506" s="159"/>
      <c r="AG506" s="159"/>
    </row>
    <row r="507" customFormat="false" ht="27.45" hidden="false" customHeight="true" outlineLevel="0" collapsed="false">
      <c r="N507" s="159" t="s">
        <v>1982</v>
      </c>
      <c r="O507" s="159"/>
      <c r="P507" s="159" t="s">
        <v>1983</v>
      </c>
      <c r="Q507" s="159"/>
      <c r="R507" s="159"/>
      <c r="S507" s="159"/>
      <c r="T507" s="160" t="s">
        <v>81</v>
      </c>
      <c r="U507" s="160"/>
      <c r="V507" s="160"/>
      <c r="W507" s="160"/>
      <c r="X507" s="160"/>
      <c r="Y507" s="160"/>
      <c r="Z507" s="160"/>
      <c r="AA507" s="159" t="n">
        <v>1</v>
      </c>
      <c r="AB507" s="159"/>
      <c r="AC507" s="159"/>
      <c r="AD507" s="159"/>
      <c r="AE507" s="159"/>
      <c r="AF507" s="159"/>
      <c r="AG507" s="159"/>
    </row>
    <row r="508" customFormat="false" ht="27.3" hidden="false" customHeight="true" outlineLevel="0" collapsed="false">
      <c r="N508" s="159" t="s">
        <v>1984</v>
      </c>
      <c r="O508" s="159"/>
      <c r="P508" s="159" t="s">
        <v>1985</v>
      </c>
      <c r="Q508" s="159"/>
      <c r="R508" s="159"/>
      <c r="S508" s="159"/>
      <c r="T508" s="160" t="s">
        <v>81</v>
      </c>
      <c r="U508" s="160"/>
      <c r="V508" s="160"/>
      <c r="W508" s="160"/>
      <c r="X508" s="160"/>
      <c r="Y508" s="160"/>
      <c r="Z508" s="160"/>
      <c r="AA508" s="159" t="n">
        <v>1</v>
      </c>
      <c r="AB508" s="159"/>
      <c r="AC508" s="159"/>
      <c r="AD508" s="159"/>
      <c r="AE508" s="159"/>
      <c r="AF508" s="159"/>
      <c r="AG508" s="159"/>
    </row>
    <row r="509" customFormat="false" ht="27.45" hidden="false" customHeight="true" outlineLevel="0" collapsed="false">
      <c r="N509" s="159" t="s">
        <v>1986</v>
      </c>
      <c r="O509" s="159"/>
      <c r="P509" s="159" t="s">
        <v>1987</v>
      </c>
      <c r="Q509" s="159"/>
      <c r="R509" s="159"/>
      <c r="S509" s="159"/>
      <c r="T509" s="160" t="s">
        <v>81</v>
      </c>
      <c r="U509" s="160"/>
      <c r="V509" s="160"/>
      <c r="W509" s="160"/>
      <c r="X509" s="160"/>
      <c r="Y509" s="160"/>
      <c r="Z509" s="160"/>
      <c r="AA509" s="159" t="n">
        <v>1</v>
      </c>
      <c r="AB509" s="159"/>
      <c r="AC509" s="159"/>
      <c r="AD509" s="159"/>
      <c r="AE509" s="159"/>
      <c r="AF509" s="159"/>
      <c r="AG509" s="159"/>
    </row>
    <row r="510" customFormat="false" ht="27.3" hidden="false" customHeight="true" outlineLevel="0" collapsed="false">
      <c r="N510" s="159" t="s">
        <v>1988</v>
      </c>
      <c r="O510" s="159"/>
      <c r="P510" s="159" t="s">
        <v>1989</v>
      </c>
      <c r="Q510" s="159"/>
      <c r="R510" s="159"/>
      <c r="S510" s="159"/>
      <c r="T510" s="160" t="s">
        <v>81</v>
      </c>
      <c r="U510" s="160"/>
      <c r="V510" s="160"/>
      <c r="W510" s="160"/>
      <c r="X510" s="160"/>
      <c r="Y510" s="160"/>
      <c r="Z510" s="160"/>
      <c r="AA510" s="159" t="n">
        <v>4</v>
      </c>
      <c r="AB510" s="159"/>
      <c r="AC510" s="159"/>
      <c r="AD510" s="159"/>
      <c r="AE510" s="159"/>
      <c r="AF510" s="159"/>
      <c r="AG510" s="159"/>
    </row>
    <row r="511" customFormat="false" ht="27.45" hidden="false" customHeight="true" outlineLevel="0" collapsed="false">
      <c r="N511" s="159" t="s">
        <v>1990</v>
      </c>
      <c r="O511" s="159"/>
      <c r="P511" s="159" t="s">
        <v>1991</v>
      </c>
      <c r="Q511" s="159"/>
      <c r="R511" s="159"/>
      <c r="S511" s="159"/>
      <c r="T511" s="160" t="s">
        <v>81</v>
      </c>
      <c r="U511" s="160"/>
      <c r="V511" s="160"/>
      <c r="W511" s="160"/>
      <c r="X511" s="160"/>
      <c r="Y511" s="160"/>
      <c r="Z511" s="160"/>
      <c r="AA511" s="159" t="n">
        <v>31</v>
      </c>
      <c r="AB511" s="159"/>
      <c r="AC511" s="159"/>
      <c r="AD511" s="159"/>
      <c r="AE511" s="159"/>
      <c r="AF511" s="159"/>
      <c r="AG511" s="159"/>
    </row>
    <row r="512" customFormat="false" ht="27.3" hidden="false" customHeight="true" outlineLevel="0" collapsed="false">
      <c r="N512" s="159" t="s">
        <v>1992</v>
      </c>
      <c r="O512" s="159"/>
      <c r="P512" s="159" t="s">
        <v>1993</v>
      </c>
      <c r="Q512" s="159"/>
      <c r="R512" s="159"/>
      <c r="S512" s="159"/>
      <c r="T512" s="160" t="s">
        <v>81</v>
      </c>
      <c r="U512" s="160"/>
      <c r="V512" s="160"/>
      <c r="W512" s="160"/>
      <c r="X512" s="160"/>
      <c r="Y512" s="160"/>
      <c r="Z512" s="160"/>
      <c r="AA512" s="159" t="n">
        <v>27</v>
      </c>
      <c r="AB512" s="159"/>
      <c r="AC512" s="159"/>
      <c r="AD512" s="159"/>
      <c r="AE512" s="159"/>
      <c r="AF512" s="159"/>
      <c r="AG512" s="159"/>
    </row>
    <row r="513" customFormat="false" ht="27.45" hidden="false" customHeight="true" outlineLevel="0" collapsed="false">
      <c r="N513" s="159" t="s">
        <v>1994</v>
      </c>
      <c r="O513" s="159"/>
      <c r="P513" s="159" t="s">
        <v>1995</v>
      </c>
      <c r="Q513" s="159"/>
      <c r="R513" s="159"/>
      <c r="S513" s="159"/>
      <c r="T513" s="160" t="s">
        <v>81</v>
      </c>
      <c r="U513" s="160"/>
      <c r="V513" s="160"/>
      <c r="W513" s="160"/>
      <c r="X513" s="160"/>
      <c r="Y513" s="160"/>
      <c r="Z513" s="160"/>
      <c r="AA513" s="159" t="n">
        <v>3</v>
      </c>
      <c r="AB513" s="159"/>
      <c r="AC513" s="159"/>
      <c r="AD513" s="159"/>
      <c r="AE513" s="159"/>
      <c r="AF513" s="159"/>
      <c r="AG513" s="159"/>
    </row>
    <row r="514" customFormat="false" ht="27.3" hidden="false" customHeight="true" outlineLevel="0" collapsed="false">
      <c r="N514" s="159" t="s">
        <v>1996</v>
      </c>
      <c r="O514" s="159"/>
      <c r="P514" s="159" t="s">
        <v>1997</v>
      </c>
      <c r="Q514" s="159"/>
      <c r="R514" s="159"/>
      <c r="S514" s="159"/>
      <c r="T514" s="160" t="s">
        <v>81</v>
      </c>
      <c r="U514" s="160"/>
      <c r="V514" s="160"/>
      <c r="W514" s="160"/>
      <c r="X514" s="160"/>
      <c r="Y514" s="160"/>
      <c r="Z514" s="160"/>
      <c r="AA514" s="159" t="n">
        <v>14</v>
      </c>
      <c r="AB514" s="159"/>
      <c r="AC514" s="159"/>
      <c r="AD514" s="159"/>
      <c r="AE514" s="159"/>
      <c r="AF514" s="159"/>
      <c r="AG514" s="159"/>
    </row>
    <row r="515" customFormat="false" ht="27.45" hidden="false" customHeight="true" outlineLevel="0" collapsed="false">
      <c r="N515" s="159" t="s">
        <v>1998</v>
      </c>
      <c r="O515" s="159"/>
      <c r="P515" s="159" t="s">
        <v>1999</v>
      </c>
      <c r="Q515" s="159"/>
      <c r="R515" s="159"/>
      <c r="S515" s="159"/>
      <c r="T515" s="160" t="s">
        <v>81</v>
      </c>
      <c r="U515" s="160"/>
      <c r="V515" s="160"/>
      <c r="W515" s="160"/>
      <c r="X515" s="160"/>
      <c r="Y515" s="160"/>
      <c r="Z515" s="160"/>
      <c r="AA515" s="159" t="n">
        <v>2</v>
      </c>
      <c r="AB515" s="159"/>
      <c r="AC515" s="159"/>
      <c r="AD515" s="159"/>
      <c r="AE515" s="159"/>
      <c r="AF515" s="159"/>
      <c r="AG515" s="159"/>
    </row>
    <row r="516" customFormat="false" ht="27.3" hidden="false" customHeight="true" outlineLevel="0" collapsed="false">
      <c r="N516" s="159" t="s">
        <v>2000</v>
      </c>
      <c r="O516" s="159"/>
      <c r="P516" s="159" t="s">
        <v>2001</v>
      </c>
      <c r="Q516" s="159"/>
      <c r="R516" s="159"/>
      <c r="S516" s="159"/>
      <c r="T516" s="160" t="s">
        <v>81</v>
      </c>
      <c r="U516" s="160"/>
      <c r="V516" s="160"/>
      <c r="W516" s="160"/>
      <c r="X516" s="160"/>
      <c r="Y516" s="160"/>
      <c r="Z516" s="160"/>
      <c r="AA516" s="159" t="n">
        <v>1</v>
      </c>
      <c r="AB516" s="159"/>
      <c r="AC516" s="159"/>
      <c r="AD516" s="159"/>
      <c r="AE516" s="159"/>
      <c r="AF516" s="159"/>
      <c r="AG516" s="159"/>
    </row>
    <row r="517" customFormat="false" ht="27.45" hidden="false" customHeight="true" outlineLevel="0" collapsed="false">
      <c r="N517" s="159" t="s">
        <v>2002</v>
      </c>
      <c r="O517" s="159"/>
      <c r="P517" s="159" t="s">
        <v>2003</v>
      </c>
      <c r="Q517" s="159"/>
      <c r="R517" s="159"/>
      <c r="S517" s="159"/>
      <c r="T517" s="160" t="s">
        <v>81</v>
      </c>
      <c r="U517" s="160"/>
      <c r="V517" s="160"/>
      <c r="W517" s="160"/>
      <c r="X517" s="160"/>
      <c r="Y517" s="160"/>
      <c r="Z517" s="160"/>
      <c r="AA517" s="159" t="n">
        <v>11</v>
      </c>
      <c r="AB517" s="159"/>
      <c r="AC517" s="159"/>
      <c r="AD517" s="159"/>
      <c r="AE517" s="159"/>
      <c r="AF517" s="159"/>
      <c r="AG517" s="159"/>
    </row>
    <row r="518" customFormat="false" ht="27.3" hidden="false" customHeight="true" outlineLevel="0" collapsed="false">
      <c r="N518" s="159" t="s">
        <v>2004</v>
      </c>
      <c r="O518" s="159"/>
      <c r="P518" s="159" t="s">
        <v>2005</v>
      </c>
      <c r="Q518" s="159"/>
      <c r="R518" s="159"/>
      <c r="S518" s="159"/>
      <c r="T518" s="160" t="s">
        <v>81</v>
      </c>
      <c r="U518" s="160"/>
      <c r="V518" s="160"/>
      <c r="W518" s="160"/>
      <c r="X518" s="160"/>
      <c r="Y518" s="160"/>
      <c r="Z518" s="160"/>
      <c r="AA518" s="159" t="n">
        <v>4</v>
      </c>
      <c r="AB518" s="159"/>
      <c r="AC518" s="159"/>
      <c r="AD518" s="159"/>
      <c r="AE518" s="159"/>
      <c r="AF518" s="159"/>
      <c r="AG518" s="159"/>
    </row>
    <row r="519" customFormat="false" ht="27.45" hidden="false" customHeight="true" outlineLevel="0" collapsed="false">
      <c r="N519" s="159" t="s">
        <v>2006</v>
      </c>
      <c r="O519" s="159"/>
      <c r="P519" s="159" t="s">
        <v>2007</v>
      </c>
      <c r="Q519" s="159"/>
      <c r="R519" s="159"/>
      <c r="S519" s="159"/>
      <c r="T519" s="160" t="s">
        <v>81</v>
      </c>
      <c r="U519" s="160"/>
      <c r="V519" s="160"/>
      <c r="W519" s="160"/>
      <c r="X519" s="160"/>
      <c r="Y519" s="160"/>
      <c r="Z519" s="160"/>
      <c r="AA519" s="159" t="n">
        <v>1</v>
      </c>
      <c r="AB519" s="159"/>
      <c r="AC519" s="159"/>
      <c r="AD519" s="159"/>
      <c r="AE519" s="159"/>
      <c r="AF519" s="159"/>
      <c r="AG519" s="159"/>
    </row>
    <row r="520" customFormat="false" ht="27.3" hidden="false" customHeight="true" outlineLevel="0" collapsed="false">
      <c r="N520" s="159" t="s">
        <v>2008</v>
      </c>
      <c r="O520" s="159"/>
      <c r="P520" s="159" t="s">
        <v>2009</v>
      </c>
      <c r="Q520" s="159"/>
      <c r="R520" s="159"/>
      <c r="S520" s="159"/>
      <c r="T520" s="160" t="s">
        <v>81</v>
      </c>
      <c r="U520" s="160"/>
      <c r="V520" s="160"/>
      <c r="W520" s="160"/>
      <c r="X520" s="160"/>
      <c r="Y520" s="160"/>
      <c r="Z520" s="160"/>
      <c r="AA520" s="159" t="n">
        <v>22</v>
      </c>
      <c r="AB520" s="159"/>
      <c r="AC520" s="159"/>
      <c r="AD520" s="159"/>
      <c r="AE520" s="159"/>
      <c r="AF520" s="159"/>
      <c r="AG520" s="159"/>
    </row>
    <row r="521" customFormat="false" ht="27.45" hidden="false" customHeight="true" outlineLevel="0" collapsed="false">
      <c r="N521" s="159" t="s">
        <v>2010</v>
      </c>
      <c r="O521" s="159"/>
      <c r="P521" s="159" t="s">
        <v>2011</v>
      </c>
      <c r="Q521" s="159"/>
      <c r="R521" s="159"/>
      <c r="S521" s="159"/>
      <c r="T521" s="160" t="s">
        <v>81</v>
      </c>
      <c r="U521" s="160"/>
      <c r="V521" s="160"/>
      <c r="W521" s="160"/>
      <c r="X521" s="160"/>
      <c r="Y521" s="160"/>
      <c r="Z521" s="160"/>
      <c r="AA521" s="159" t="n">
        <v>22</v>
      </c>
      <c r="AB521" s="159"/>
      <c r="AC521" s="159"/>
      <c r="AD521" s="159"/>
      <c r="AE521" s="159"/>
      <c r="AF521" s="159"/>
      <c r="AG521" s="159"/>
    </row>
    <row r="522" customFormat="false" ht="27.3" hidden="false" customHeight="true" outlineLevel="0" collapsed="false">
      <c r="N522" s="159" t="s">
        <v>2012</v>
      </c>
      <c r="O522" s="159"/>
      <c r="P522" s="159" t="s">
        <v>2013</v>
      </c>
      <c r="Q522" s="159"/>
      <c r="R522" s="159"/>
      <c r="S522" s="159"/>
      <c r="T522" s="160" t="s">
        <v>81</v>
      </c>
      <c r="U522" s="160"/>
      <c r="V522" s="160"/>
      <c r="W522" s="160"/>
      <c r="X522" s="160"/>
      <c r="Y522" s="160"/>
      <c r="Z522" s="160"/>
      <c r="AA522" s="159" t="n">
        <v>4</v>
      </c>
      <c r="AB522" s="159"/>
      <c r="AC522" s="159"/>
      <c r="AD522" s="159"/>
      <c r="AE522" s="159"/>
      <c r="AF522" s="159"/>
      <c r="AG522" s="159"/>
    </row>
    <row r="523" customFormat="false" ht="27.45" hidden="false" customHeight="true" outlineLevel="0" collapsed="false">
      <c r="N523" s="159" t="s">
        <v>2014</v>
      </c>
      <c r="O523" s="159"/>
      <c r="P523" s="159" t="s">
        <v>2015</v>
      </c>
      <c r="Q523" s="159"/>
      <c r="R523" s="159"/>
      <c r="S523" s="159"/>
      <c r="T523" s="160" t="s">
        <v>81</v>
      </c>
      <c r="U523" s="160"/>
      <c r="V523" s="160"/>
      <c r="W523" s="160"/>
      <c r="X523" s="160"/>
      <c r="Y523" s="160"/>
      <c r="Z523" s="160"/>
      <c r="AA523" s="159" t="n">
        <v>4</v>
      </c>
      <c r="AB523" s="159"/>
      <c r="AC523" s="159"/>
      <c r="AD523" s="159"/>
      <c r="AE523" s="159"/>
      <c r="AF523" s="159"/>
      <c r="AG523" s="159"/>
    </row>
    <row r="524" customFormat="false" ht="27.3" hidden="false" customHeight="true" outlineLevel="0" collapsed="false">
      <c r="N524" s="159" t="s">
        <v>2016</v>
      </c>
      <c r="O524" s="159"/>
      <c r="P524" s="159" t="s">
        <v>2017</v>
      </c>
      <c r="Q524" s="159"/>
      <c r="R524" s="159"/>
      <c r="S524" s="159"/>
      <c r="T524" s="160" t="s">
        <v>81</v>
      </c>
      <c r="U524" s="160"/>
      <c r="V524" s="160"/>
      <c r="W524" s="160"/>
      <c r="X524" s="160"/>
      <c r="Y524" s="160"/>
      <c r="Z524" s="160"/>
      <c r="AA524" s="159" t="n">
        <v>24</v>
      </c>
      <c r="AB524" s="159"/>
      <c r="AC524" s="159"/>
      <c r="AD524" s="159"/>
      <c r="AE524" s="159"/>
      <c r="AF524" s="159"/>
      <c r="AG524" s="159"/>
    </row>
    <row r="525" customFormat="false" ht="27.45" hidden="false" customHeight="true" outlineLevel="0" collapsed="false">
      <c r="N525" s="159" t="s">
        <v>2018</v>
      </c>
      <c r="O525" s="159"/>
      <c r="P525" s="159" t="s">
        <v>2019</v>
      </c>
      <c r="Q525" s="159"/>
      <c r="R525" s="159"/>
      <c r="S525" s="159"/>
      <c r="T525" s="160" t="s">
        <v>81</v>
      </c>
      <c r="U525" s="160"/>
      <c r="V525" s="160"/>
      <c r="W525" s="160"/>
      <c r="X525" s="160"/>
      <c r="Y525" s="160"/>
      <c r="Z525" s="160"/>
      <c r="AA525" s="159" t="n">
        <v>2</v>
      </c>
      <c r="AB525" s="159"/>
      <c r="AC525" s="159"/>
      <c r="AD525" s="159"/>
      <c r="AE525" s="159"/>
      <c r="AF525" s="159"/>
      <c r="AG525" s="159"/>
    </row>
    <row r="526" customFormat="false" ht="27.3" hidden="false" customHeight="true" outlineLevel="0" collapsed="false">
      <c r="N526" s="159" t="s">
        <v>2020</v>
      </c>
      <c r="O526" s="159"/>
      <c r="P526" s="159" t="s">
        <v>2021</v>
      </c>
      <c r="Q526" s="159"/>
      <c r="R526" s="159"/>
      <c r="S526" s="159"/>
      <c r="T526" s="160" t="s">
        <v>81</v>
      </c>
      <c r="U526" s="160"/>
      <c r="V526" s="160"/>
      <c r="W526" s="160"/>
      <c r="X526" s="160"/>
      <c r="Y526" s="160"/>
      <c r="Z526" s="160"/>
      <c r="AA526" s="159" t="n">
        <v>6</v>
      </c>
      <c r="AB526" s="159"/>
      <c r="AC526" s="159"/>
      <c r="AD526" s="159"/>
      <c r="AE526" s="159"/>
      <c r="AF526" s="159"/>
      <c r="AG526" s="159"/>
    </row>
    <row r="527" customFormat="false" ht="27.45" hidden="false" customHeight="true" outlineLevel="0" collapsed="false">
      <c r="N527" s="159" t="s">
        <v>2022</v>
      </c>
      <c r="O527" s="159"/>
      <c r="P527" s="159" t="s">
        <v>2023</v>
      </c>
      <c r="Q527" s="159"/>
      <c r="R527" s="159"/>
      <c r="S527" s="159"/>
      <c r="T527" s="160" t="s">
        <v>81</v>
      </c>
      <c r="U527" s="160"/>
      <c r="V527" s="160"/>
      <c r="W527" s="160"/>
      <c r="X527" s="160"/>
      <c r="Y527" s="160"/>
      <c r="Z527" s="160"/>
      <c r="AA527" s="159" t="n">
        <v>3</v>
      </c>
      <c r="AB527" s="159"/>
      <c r="AC527" s="159"/>
      <c r="AD527" s="159"/>
      <c r="AE527" s="159"/>
      <c r="AF527" s="159"/>
      <c r="AG527" s="159"/>
    </row>
    <row r="528" customFormat="false" ht="27.3" hidden="false" customHeight="true" outlineLevel="0" collapsed="false">
      <c r="N528" s="159" t="s">
        <v>2024</v>
      </c>
      <c r="O528" s="159"/>
      <c r="P528" s="159" t="s">
        <v>2025</v>
      </c>
      <c r="Q528" s="159"/>
      <c r="R528" s="159"/>
      <c r="S528" s="159"/>
      <c r="T528" s="160" t="s">
        <v>81</v>
      </c>
      <c r="U528" s="160"/>
      <c r="V528" s="160"/>
      <c r="W528" s="160"/>
      <c r="X528" s="160"/>
      <c r="Y528" s="160"/>
      <c r="Z528" s="160"/>
      <c r="AA528" s="159" t="n">
        <v>14</v>
      </c>
      <c r="AB528" s="159"/>
      <c r="AC528" s="159"/>
      <c r="AD528" s="159"/>
      <c r="AE528" s="159"/>
      <c r="AF528" s="159"/>
      <c r="AG528" s="159"/>
    </row>
    <row r="529" customFormat="false" ht="27.45" hidden="false" customHeight="true" outlineLevel="0" collapsed="false">
      <c r="N529" s="159" t="s">
        <v>2026</v>
      </c>
      <c r="O529" s="159"/>
      <c r="P529" s="159" t="s">
        <v>2027</v>
      </c>
      <c r="Q529" s="159"/>
      <c r="R529" s="159"/>
      <c r="S529" s="159"/>
      <c r="T529" s="160" t="s">
        <v>81</v>
      </c>
      <c r="U529" s="160"/>
      <c r="V529" s="160"/>
      <c r="W529" s="160"/>
      <c r="X529" s="160"/>
      <c r="Y529" s="160"/>
      <c r="Z529" s="160"/>
      <c r="AA529" s="159" t="n">
        <v>1</v>
      </c>
      <c r="AB529" s="159"/>
      <c r="AC529" s="159"/>
      <c r="AD529" s="159"/>
      <c r="AE529" s="159"/>
      <c r="AF529" s="159"/>
      <c r="AG529" s="159"/>
    </row>
    <row r="530" customFormat="false" ht="27.3" hidden="false" customHeight="true" outlineLevel="0" collapsed="false">
      <c r="N530" s="159" t="s">
        <v>2028</v>
      </c>
      <c r="O530" s="159"/>
      <c r="P530" s="159" t="s">
        <v>2029</v>
      </c>
      <c r="Q530" s="159"/>
      <c r="R530" s="159"/>
      <c r="S530" s="159"/>
      <c r="T530" s="160" t="s">
        <v>449</v>
      </c>
      <c r="U530" s="160"/>
      <c r="V530" s="160"/>
      <c r="W530" s="160"/>
      <c r="X530" s="160"/>
      <c r="Y530" s="160"/>
      <c r="Z530" s="160"/>
      <c r="AA530" s="159" t="n">
        <v>1</v>
      </c>
      <c r="AB530" s="159"/>
      <c r="AC530" s="159"/>
      <c r="AD530" s="159"/>
      <c r="AE530" s="159"/>
      <c r="AF530" s="159"/>
      <c r="AG530" s="159"/>
    </row>
    <row r="531" customFormat="false" ht="27.45" hidden="false" customHeight="true" outlineLevel="0" collapsed="false">
      <c r="N531" s="159" t="s">
        <v>2030</v>
      </c>
      <c r="O531" s="159"/>
      <c r="P531" s="159" t="s">
        <v>2031</v>
      </c>
      <c r="Q531" s="159"/>
      <c r="R531" s="159"/>
      <c r="S531" s="159"/>
      <c r="T531" s="160" t="s">
        <v>81</v>
      </c>
      <c r="U531" s="160"/>
      <c r="V531" s="160"/>
      <c r="W531" s="160"/>
      <c r="X531" s="160"/>
      <c r="Y531" s="160"/>
      <c r="Z531" s="160"/>
      <c r="AA531" s="159" t="n">
        <v>18</v>
      </c>
      <c r="AB531" s="159"/>
      <c r="AC531" s="159"/>
      <c r="AD531" s="159"/>
      <c r="AE531" s="159"/>
      <c r="AF531" s="159"/>
      <c r="AG531" s="159"/>
    </row>
    <row r="532" customFormat="false" ht="27.3" hidden="false" customHeight="true" outlineLevel="0" collapsed="false">
      <c r="N532" s="159" t="s">
        <v>2032</v>
      </c>
      <c r="O532" s="159"/>
      <c r="P532" s="159" t="s">
        <v>2033</v>
      </c>
      <c r="Q532" s="159"/>
      <c r="R532" s="159"/>
      <c r="S532" s="159"/>
      <c r="T532" s="160" t="s">
        <v>81</v>
      </c>
      <c r="U532" s="160"/>
      <c r="V532" s="160"/>
      <c r="W532" s="160"/>
      <c r="X532" s="160"/>
      <c r="Y532" s="160"/>
      <c r="Z532" s="160"/>
      <c r="AA532" s="159" t="n">
        <v>2</v>
      </c>
      <c r="AB532" s="159"/>
      <c r="AC532" s="159"/>
      <c r="AD532" s="159"/>
      <c r="AE532" s="159"/>
      <c r="AF532" s="159"/>
      <c r="AG532" s="159"/>
    </row>
    <row r="533" customFormat="false" ht="27.45" hidden="false" customHeight="true" outlineLevel="0" collapsed="false">
      <c r="N533" s="159" t="s">
        <v>2034</v>
      </c>
      <c r="O533" s="159"/>
      <c r="P533" s="159" t="s">
        <v>2035</v>
      </c>
      <c r="Q533" s="159"/>
      <c r="R533" s="159"/>
      <c r="S533" s="159"/>
      <c r="T533" s="160" t="s">
        <v>81</v>
      </c>
      <c r="U533" s="160"/>
      <c r="V533" s="160"/>
      <c r="W533" s="160"/>
      <c r="X533" s="160"/>
      <c r="Y533" s="160"/>
      <c r="Z533" s="160"/>
      <c r="AA533" s="159" t="n">
        <v>2</v>
      </c>
      <c r="AB533" s="159"/>
      <c r="AC533" s="159"/>
      <c r="AD533" s="159"/>
      <c r="AE533" s="159"/>
      <c r="AF533" s="159"/>
      <c r="AG533" s="159"/>
    </row>
    <row r="534" customFormat="false" ht="27.3" hidden="false" customHeight="true" outlineLevel="0" collapsed="false">
      <c r="N534" s="159" t="s">
        <v>2036</v>
      </c>
      <c r="O534" s="159"/>
      <c r="P534" s="159" t="s">
        <v>2037</v>
      </c>
      <c r="Q534" s="159"/>
      <c r="R534" s="159"/>
      <c r="S534" s="159"/>
      <c r="T534" s="160" t="s">
        <v>81</v>
      </c>
      <c r="U534" s="160"/>
      <c r="V534" s="160"/>
      <c r="W534" s="160"/>
      <c r="X534" s="160"/>
      <c r="Y534" s="160"/>
      <c r="Z534" s="160"/>
      <c r="AA534" s="159" t="n">
        <v>1</v>
      </c>
      <c r="AB534" s="159"/>
      <c r="AC534" s="159"/>
      <c r="AD534" s="159"/>
      <c r="AE534" s="159"/>
      <c r="AF534" s="159"/>
      <c r="AG534" s="159"/>
    </row>
    <row r="535" customFormat="false" ht="27.45" hidden="false" customHeight="true" outlineLevel="0" collapsed="false">
      <c r="N535" s="159" t="s">
        <v>2038</v>
      </c>
      <c r="O535" s="159"/>
      <c r="P535" s="159" t="s">
        <v>2039</v>
      </c>
      <c r="Q535" s="159"/>
      <c r="R535" s="159"/>
      <c r="S535" s="159"/>
      <c r="T535" s="160" t="s">
        <v>81</v>
      </c>
      <c r="U535" s="160"/>
      <c r="V535" s="160"/>
      <c r="W535" s="160"/>
      <c r="X535" s="160"/>
      <c r="Y535" s="160"/>
      <c r="Z535" s="160"/>
      <c r="AA535" s="159" t="n">
        <v>1</v>
      </c>
      <c r="AB535" s="159"/>
      <c r="AC535" s="159"/>
      <c r="AD535" s="159"/>
      <c r="AE535" s="159"/>
      <c r="AF535" s="159"/>
      <c r="AG535" s="159"/>
    </row>
    <row r="536" customFormat="false" ht="27.3" hidden="false" customHeight="true" outlineLevel="0" collapsed="false">
      <c r="N536" s="159" t="s">
        <v>2040</v>
      </c>
      <c r="O536" s="159"/>
      <c r="P536" s="159" t="s">
        <v>2041</v>
      </c>
      <c r="Q536" s="159"/>
      <c r="R536" s="159"/>
      <c r="S536" s="159"/>
      <c r="T536" s="160" t="s">
        <v>81</v>
      </c>
      <c r="U536" s="160"/>
      <c r="V536" s="160"/>
      <c r="W536" s="160"/>
      <c r="X536" s="160"/>
      <c r="Y536" s="160"/>
      <c r="Z536" s="160"/>
      <c r="AA536" s="159" t="n">
        <v>1</v>
      </c>
      <c r="AB536" s="159"/>
      <c r="AC536" s="159"/>
      <c r="AD536" s="159"/>
      <c r="AE536" s="159"/>
      <c r="AF536" s="159"/>
      <c r="AG536" s="159"/>
    </row>
    <row r="537" customFormat="false" ht="27.45" hidden="false" customHeight="true" outlineLevel="0" collapsed="false">
      <c r="N537" s="159" t="s">
        <v>2042</v>
      </c>
      <c r="O537" s="159"/>
      <c r="P537" s="159" t="s">
        <v>2043</v>
      </c>
      <c r="Q537" s="159"/>
      <c r="R537" s="159"/>
      <c r="S537" s="159"/>
      <c r="T537" s="160" t="s">
        <v>73</v>
      </c>
      <c r="U537" s="160"/>
      <c r="V537" s="160"/>
      <c r="W537" s="160"/>
      <c r="X537" s="160"/>
      <c r="Y537" s="160"/>
      <c r="Z537" s="160"/>
      <c r="AA537" s="159" t="n">
        <v>0.72</v>
      </c>
      <c r="AB537" s="159"/>
      <c r="AC537" s="159"/>
      <c r="AD537" s="159"/>
      <c r="AE537" s="159"/>
      <c r="AF537" s="159"/>
      <c r="AG537" s="159"/>
    </row>
    <row r="538" customFormat="false" ht="27.3" hidden="false" customHeight="true" outlineLevel="0" collapsed="false">
      <c r="N538" s="159" t="s">
        <v>2044</v>
      </c>
      <c r="O538" s="159"/>
      <c r="P538" s="159" t="s">
        <v>2045</v>
      </c>
      <c r="Q538" s="159"/>
      <c r="R538" s="159"/>
      <c r="S538" s="159"/>
      <c r="T538" s="160" t="s">
        <v>81</v>
      </c>
      <c r="U538" s="160"/>
      <c r="V538" s="160"/>
      <c r="W538" s="160"/>
      <c r="X538" s="160"/>
      <c r="Y538" s="160"/>
      <c r="Z538" s="160"/>
      <c r="AA538" s="159" t="n">
        <v>2</v>
      </c>
      <c r="AB538" s="159"/>
      <c r="AC538" s="159"/>
      <c r="AD538" s="159"/>
      <c r="AE538" s="159"/>
      <c r="AF538" s="159"/>
      <c r="AG538" s="159"/>
    </row>
    <row r="539" customFormat="false" ht="27.45" hidden="false" customHeight="true" outlineLevel="0" collapsed="false">
      <c r="N539" s="159" t="s">
        <v>2046</v>
      </c>
      <c r="O539" s="159"/>
      <c r="P539" s="159" t="s">
        <v>2047</v>
      </c>
      <c r="Q539" s="159"/>
      <c r="R539" s="159"/>
      <c r="S539" s="159"/>
      <c r="T539" s="160" t="s">
        <v>81</v>
      </c>
      <c r="U539" s="160"/>
      <c r="V539" s="160"/>
      <c r="W539" s="160"/>
      <c r="X539" s="160"/>
      <c r="Y539" s="160"/>
      <c r="Z539" s="160"/>
      <c r="AA539" s="159" t="n">
        <v>3</v>
      </c>
      <c r="AB539" s="159"/>
      <c r="AC539" s="159"/>
      <c r="AD539" s="159"/>
      <c r="AE539" s="159"/>
      <c r="AF539" s="159"/>
      <c r="AG539" s="159"/>
    </row>
    <row r="540" customFormat="false" ht="27.3" hidden="false" customHeight="true" outlineLevel="0" collapsed="false">
      <c r="N540" s="159" t="s">
        <v>2048</v>
      </c>
      <c r="O540" s="159"/>
      <c r="P540" s="159" t="s">
        <v>2049</v>
      </c>
      <c r="Q540" s="159"/>
      <c r="R540" s="159"/>
      <c r="S540" s="159"/>
      <c r="T540" s="160" t="s">
        <v>81</v>
      </c>
      <c r="U540" s="160"/>
      <c r="V540" s="160"/>
      <c r="W540" s="160"/>
      <c r="X540" s="160"/>
      <c r="Y540" s="160"/>
      <c r="Z540" s="160"/>
      <c r="AA540" s="159" t="n">
        <v>2</v>
      </c>
      <c r="AB540" s="159"/>
      <c r="AC540" s="159"/>
      <c r="AD540" s="159"/>
      <c r="AE540" s="159"/>
      <c r="AF540" s="159"/>
      <c r="AG540" s="159"/>
    </row>
    <row r="541" customFormat="false" ht="27.45" hidden="false" customHeight="true" outlineLevel="0" collapsed="false">
      <c r="N541" s="159" t="s">
        <v>2050</v>
      </c>
      <c r="O541" s="159"/>
      <c r="P541" s="159" t="s">
        <v>2051</v>
      </c>
      <c r="Q541" s="159"/>
      <c r="R541" s="159"/>
      <c r="S541" s="159"/>
      <c r="T541" s="160" t="s">
        <v>81</v>
      </c>
      <c r="U541" s="160"/>
      <c r="V541" s="160"/>
      <c r="W541" s="160"/>
      <c r="X541" s="160"/>
      <c r="Y541" s="160"/>
      <c r="Z541" s="160"/>
      <c r="AA541" s="159" t="n">
        <v>2</v>
      </c>
      <c r="AB541" s="159"/>
      <c r="AC541" s="159"/>
      <c r="AD541" s="159"/>
      <c r="AE541" s="159"/>
      <c r="AF541" s="159"/>
      <c r="AG541" s="159"/>
    </row>
    <row r="542" customFormat="false" ht="27.3" hidden="false" customHeight="true" outlineLevel="0" collapsed="false">
      <c r="N542" s="159" t="s">
        <v>2052</v>
      </c>
      <c r="O542" s="159"/>
      <c r="P542" s="159" t="s">
        <v>2053</v>
      </c>
      <c r="Q542" s="159"/>
      <c r="R542" s="159"/>
      <c r="S542" s="159"/>
      <c r="T542" s="160" t="s">
        <v>81</v>
      </c>
      <c r="U542" s="160"/>
      <c r="V542" s="160"/>
      <c r="W542" s="160"/>
      <c r="X542" s="160"/>
      <c r="Y542" s="160"/>
      <c r="Z542" s="160"/>
      <c r="AA542" s="159" t="n">
        <v>2</v>
      </c>
      <c r="AB542" s="159"/>
      <c r="AC542" s="159"/>
      <c r="AD542" s="159"/>
      <c r="AE542" s="159"/>
      <c r="AF542" s="159"/>
      <c r="AG542" s="159"/>
    </row>
    <row r="543" customFormat="false" ht="27.45" hidden="false" customHeight="true" outlineLevel="0" collapsed="false">
      <c r="N543" s="159" t="s">
        <v>2054</v>
      </c>
      <c r="O543" s="159"/>
      <c r="P543" s="159" t="s">
        <v>2055</v>
      </c>
      <c r="Q543" s="159"/>
      <c r="R543" s="159"/>
      <c r="S543" s="159"/>
      <c r="T543" s="160" t="s">
        <v>81</v>
      </c>
      <c r="U543" s="160"/>
      <c r="V543" s="160"/>
      <c r="W543" s="160"/>
      <c r="X543" s="160"/>
      <c r="Y543" s="160"/>
      <c r="Z543" s="160"/>
      <c r="AA543" s="159" t="n">
        <v>2</v>
      </c>
      <c r="AB543" s="159"/>
      <c r="AC543" s="159"/>
      <c r="AD543" s="159"/>
      <c r="AE543" s="159"/>
      <c r="AF543" s="159"/>
      <c r="AG543" s="159"/>
    </row>
    <row r="544" customFormat="false" ht="27.3" hidden="false" customHeight="true" outlineLevel="0" collapsed="false">
      <c r="N544" s="159" t="s">
        <v>2056</v>
      </c>
      <c r="O544" s="159"/>
      <c r="P544" s="159" t="s">
        <v>2057</v>
      </c>
      <c r="Q544" s="159"/>
      <c r="R544" s="159"/>
      <c r="S544" s="159"/>
      <c r="T544" s="160" t="s">
        <v>81</v>
      </c>
      <c r="U544" s="160"/>
      <c r="V544" s="160"/>
      <c r="W544" s="160"/>
      <c r="X544" s="160"/>
      <c r="Y544" s="160"/>
      <c r="Z544" s="160"/>
      <c r="AA544" s="159" t="n">
        <v>1</v>
      </c>
      <c r="AB544" s="159"/>
      <c r="AC544" s="159"/>
      <c r="AD544" s="159"/>
      <c r="AE544" s="159"/>
      <c r="AF544" s="159"/>
      <c r="AG544" s="159"/>
    </row>
    <row r="545" customFormat="false" ht="27.45" hidden="false" customHeight="true" outlineLevel="0" collapsed="false">
      <c r="N545" s="159" t="s">
        <v>2058</v>
      </c>
      <c r="O545" s="159"/>
      <c r="P545" s="159" t="s">
        <v>2059</v>
      </c>
      <c r="Q545" s="159"/>
      <c r="R545" s="159"/>
      <c r="S545" s="159"/>
      <c r="T545" s="160" t="s">
        <v>81</v>
      </c>
      <c r="U545" s="160"/>
      <c r="V545" s="160"/>
      <c r="W545" s="160"/>
      <c r="X545" s="160"/>
      <c r="Y545" s="160"/>
      <c r="Z545" s="160"/>
      <c r="AA545" s="159" t="n">
        <v>2</v>
      </c>
      <c r="AB545" s="159"/>
      <c r="AC545" s="159"/>
      <c r="AD545" s="159"/>
      <c r="AE545" s="159"/>
      <c r="AF545" s="159"/>
      <c r="AG545" s="159"/>
    </row>
    <row r="546" customFormat="false" ht="27.3" hidden="false" customHeight="true" outlineLevel="0" collapsed="false">
      <c r="N546" s="159" t="s">
        <v>2060</v>
      </c>
      <c r="O546" s="159"/>
      <c r="P546" s="159" t="s">
        <v>2061</v>
      </c>
      <c r="Q546" s="159"/>
      <c r="R546" s="159"/>
      <c r="S546" s="159"/>
      <c r="T546" s="160" t="s">
        <v>76</v>
      </c>
      <c r="U546" s="160"/>
      <c r="V546" s="160"/>
      <c r="W546" s="160"/>
      <c r="X546" s="160"/>
      <c r="Y546" s="160"/>
      <c r="Z546" s="160"/>
      <c r="AA546" s="159" t="n">
        <v>40.6</v>
      </c>
      <c r="AB546" s="159"/>
      <c r="AC546" s="159"/>
      <c r="AD546" s="159"/>
      <c r="AE546" s="159"/>
      <c r="AF546" s="159"/>
      <c r="AG546" s="159"/>
    </row>
    <row r="547" customFormat="false" ht="27.45" hidden="false" customHeight="true" outlineLevel="0" collapsed="false">
      <c r="N547" s="159" t="s">
        <v>2062</v>
      </c>
      <c r="O547" s="159"/>
      <c r="P547" s="159" t="s">
        <v>2063</v>
      </c>
      <c r="Q547" s="159"/>
      <c r="R547" s="159"/>
      <c r="S547" s="159"/>
      <c r="T547" s="160" t="s">
        <v>81</v>
      </c>
      <c r="U547" s="160"/>
      <c r="V547" s="160"/>
      <c r="W547" s="160"/>
      <c r="X547" s="160"/>
      <c r="Y547" s="160"/>
      <c r="Z547" s="160"/>
      <c r="AA547" s="159" t="n">
        <v>2</v>
      </c>
      <c r="AB547" s="159"/>
      <c r="AC547" s="159"/>
      <c r="AD547" s="159"/>
      <c r="AE547" s="159"/>
      <c r="AF547" s="159"/>
      <c r="AG547" s="159"/>
    </row>
    <row r="548" customFormat="false" ht="27.3" hidden="false" customHeight="true" outlineLevel="0" collapsed="false">
      <c r="N548" s="159" t="s">
        <v>2064</v>
      </c>
      <c r="O548" s="159"/>
      <c r="P548" s="159" t="s">
        <v>2065</v>
      </c>
      <c r="Q548" s="159"/>
      <c r="R548" s="159"/>
      <c r="S548" s="159"/>
      <c r="T548" s="160" t="s">
        <v>81</v>
      </c>
      <c r="U548" s="160"/>
      <c r="V548" s="160"/>
      <c r="W548" s="160"/>
      <c r="X548" s="160"/>
      <c r="Y548" s="160"/>
      <c r="Z548" s="160"/>
      <c r="AA548" s="159" t="n">
        <v>1</v>
      </c>
      <c r="AB548" s="159"/>
      <c r="AC548" s="159"/>
      <c r="AD548" s="159"/>
      <c r="AE548" s="159"/>
      <c r="AF548" s="159"/>
      <c r="AG548" s="159"/>
    </row>
    <row r="549" customFormat="false" ht="27.45" hidden="false" customHeight="true" outlineLevel="0" collapsed="false">
      <c r="N549" s="159" t="s">
        <v>2066</v>
      </c>
      <c r="O549" s="159"/>
      <c r="P549" s="159" t="s">
        <v>2067</v>
      </c>
      <c r="Q549" s="159"/>
      <c r="R549" s="159"/>
      <c r="S549" s="159"/>
      <c r="T549" s="160" t="s">
        <v>81</v>
      </c>
      <c r="U549" s="160"/>
      <c r="V549" s="160"/>
      <c r="W549" s="160"/>
      <c r="X549" s="160"/>
      <c r="Y549" s="160"/>
      <c r="Z549" s="160"/>
      <c r="AA549" s="159" t="n">
        <v>8</v>
      </c>
      <c r="AB549" s="159"/>
      <c r="AC549" s="159"/>
      <c r="AD549" s="159"/>
      <c r="AE549" s="159"/>
      <c r="AF549" s="159"/>
      <c r="AG549" s="159"/>
    </row>
    <row r="550" customFormat="false" ht="27.3" hidden="false" customHeight="true" outlineLevel="0" collapsed="false">
      <c r="N550" s="159" t="s">
        <v>2068</v>
      </c>
      <c r="O550" s="159"/>
      <c r="P550" s="159" t="s">
        <v>2069</v>
      </c>
      <c r="Q550" s="159"/>
      <c r="R550" s="159"/>
      <c r="S550" s="159"/>
      <c r="T550" s="160" t="s">
        <v>81</v>
      </c>
      <c r="U550" s="160"/>
      <c r="V550" s="160"/>
      <c r="W550" s="160"/>
      <c r="X550" s="160"/>
      <c r="Y550" s="160"/>
      <c r="Z550" s="160"/>
      <c r="AA550" s="159" t="n">
        <v>33</v>
      </c>
      <c r="AB550" s="159"/>
      <c r="AC550" s="159"/>
      <c r="AD550" s="159"/>
      <c r="AE550" s="159"/>
      <c r="AF550" s="159"/>
      <c r="AG550" s="159"/>
    </row>
    <row r="551" customFormat="false" ht="27.45" hidden="false" customHeight="true" outlineLevel="0" collapsed="false">
      <c r="N551" s="159" t="s">
        <v>2070</v>
      </c>
      <c r="O551" s="159"/>
      <c r="P551" s="159" t="s">
        <v>2071</v>
      </c>
      <c r="Q551" s="159"/>
      <c r="R551" s="159"/>
      <c r="S551" s="159"/>
      <c r="T551" s="160" t="s">
        <v>76</v>
      </c>
      <c r="U551" s="160"/>
      <c r="V551" s="160"/>
      <c r="W551" s="160"/>
      <c r="X551" s="160"/>
      <c r="Y551" s="160"/>
      <c r="Z551" s="160"/>
      <c r="AA551" s="159" t="n">
        <v>98.385</v>
      </c>
      <c r="AB551" s="159"/>
      <c r="AC551" s="159"/>
      <c r="AD551" s="159"/>
      <c r="AE551" s="159"/>
      <c r="AF551" s="159"/>
      <c r="AG551" s="159"/>
    </row>
    <row r="552" customFormat="false" ht="27.3" hidden="false" customHeight="true" outlineLevel="0" collapsed="false">
      <c r="N552" s="159" t="s">
        <v>2072</v>
      </c>
      <c r="O552" s="159"/>
      <c r="P552" s="159" t="s">
        <v>2073</v>
      </c>
      <c r="Q552" s="159"/>
      <c r="R552" s="159"/>
      <c r="S552" s="159"/>
      <c r="T552" s="160" t="s">
        <v>76</v>
      </c>
      <c r="U552" s="160"/>
      <c r="V552" s="160"/>
      <c r="W552" s="160"/>
      <c r="X552" s="160"/>
      <c r="Y552" s="160"/>
      <c r="Z552" s="160"/>
      <c r="AA552" s="159" t="n">
        <v>145.425</v>
      </c>
      <c r="AB552" s="159"/>
      <c r="AC552" s="159"/>
      <c r="AD552" s="159"/>
      <c r="AE552" s="159"/>
      <c r="AF552" s="159"/>
      <c r="AG552" s="159"/>
    </row>
    <row r="553" customFormat="false" ht="27.45" hidden="false" customHeight="true" outlineLevel="0" collapsed="false">
      <c r="N553" s="159" t="s">
        <v>2074</v>
      </c>
      <c r="O553" s="159"/>
      <c r="P553" s="159" t="s">
        <v>2075</v>
      </c>
      <c r="Q553" s="159"/>
      <c r="R553" s="159"/>
      <c r="S553" s="159"/>
      <c r="T553" s="160" t="s">
        <v>76</v>
      </c>
      <c r="U553" s="160"/>
      <c r="V553" s="160"/>
      <c r="W553" s="160"/>
      <c r="X553" s="160"/>
      <c r="Y553" s="160"/>
      <c r="Z553" s="160"/>
      <c r="AA553" s="159" t="n">
        <v>53.025</v>
      </c>
      <c r="AB553" s="159"/>
      <c r="AC553" s="159"/>
      <c r="AD553" s="159"/>
      <c r="AE553" s="159"/>
      <c r="AF553" s="159"/>
      <c r="AG553" s="159"/>
    </row>
    <row r="554" customFormat="false" ht="27.3" hidden="false" customHeight="true" outlineLevel="0" collapsed="false">
      <c r="N554" s="159" t="s">
        <v>2076</v>
      </c>
      <c r="O554" s="159"/>
      <c r="P554" s="159" t="s">
        <v>2077</v>
      </c>
      <c r="Q554" s="159"/>
      <c r="R554" s="159"/>
      <c r="S554" s="159"/>
      <c r="T554" s="160" t="s">
        <v>81</v>
      </c>
      <c r="U554" s="160"/>
      <c r="V554" s="160"/>
      <c r="W554" s="160"/>
      <c r="X554" s="160"/>
      <c r="Y554" s="160"/>
      <c r="Z554" s="160"/>
      <c r="AA554" s="159" t="n">
        <v>2</v>
      </c>
      <c r="AB554" s="159"/>
      <c r="AC554" s="159"/>
      <c r="AD554" s="159"/>
      <c r="AE554" s="159"/>
      <c r="AF554" s="159"/>
      <c r="AG554" s="159"/>
    </row>
    <row r="555" customFormat="false" ht="27.45" hidden="false" customHeight="true" outlineLevel="0" collapsed="false">
      <c r="N555" s="159" t="s">
        <v>2078</v>
      </c>
      <c r="O555" s="159"/>
      <c r="P555" s="159" t="s">
        <v>2079</v>
      </c>
      <c r="Q555" s="159"/>
      <c r="R555" s="159"/>
      <c r="S555" s="159"/>
      <c r="T555" s="160" t="s">
        <v>81</v>
      </c>
      <c r="U555" s="160"/>
      <c r="V555" s="160"/>
      <c r="W555" s="160"/>
      <c r="X555" s="160"/>
      <c r="Y555" s="160"/>
      <c r="Z555" s="160"/>
      <c r="AA555" s="159" t="n">
        <v>6</v>
      </c>
      <c r="AB555" s="159"/>
      <c r="AC555" s="159"/>
      <c r="AD555" s="159"/>
      <c r="AE555" s="159"/>
      <c r="AF555" s="159"/>
      <c r="AG555" s="159"/>
    </row>
    <row r="556" customFormat="false" ht="27.3" hidden="false" customHeight="true" outlineLevel="0" collapsed="false">
      <c r="N556" s="159" t="s">
        <v>2080</v>
      </c>
      <c r="O556" s="159"/>
      <c r="P556" s="159" t="s">
        <v>2081</v>
      </c>
      <c r="Q556" s="159"/>
      <c r="R556" s="159"/>
      <c r="S556" s="159"/>
      <c r="T556" s="160" t="s">
        <v>81</v>
      </c>
      <c r="U556" s="160"/>
      <c r="V556" s="160"/>
      <c r="W556" s="160"/>
      <c r="X556" s="160"/>
      <c r="Y556" s="160"/>
      <c r="Z556" s="160"/>
      <c r="AA556" s="159" t="n">
        <v>6</v>
      </c>
      <c r="AB556" s="159"/>
      <c r="AC556" s="159"/>
      <c r="AD556" s="159"/>
      <c r="AE556" s="159"/>
      <c r="AF556" s="159"/>
      <c r="AG556" s="159"/>
    </row>
    <row r="557" customFormat="false" ht="27.45" hidden="false" customHeight="true" outlineLevel="0" collapsed="false">
      <c r="N557" s="159" t="s">
        <v>2082</v>
      </c>
      <c r="O557" s="159"/>
      <c r="P557" s="159" t="s">
        <v>2083</v>
      </c>
      <c r="Q557" s="159"/>
      <c r="R557" s="159"/>
      <c r="S557" s="159"/>
      <c r="T557" s="160" t="s">
        <v>81</v>
      </c>
      <c r="U557" s="160"/>
      <c r="V557" s="160"/>
      <c r="W557" s="160"/>
      <c r="X557" s="160"/>
      <c r="Y557" s="160"/>
      <c r="Z557" s="160"/>
      <c r="AA557" s="159" t="n">
        <v>6</v>
      </c>
      <c r="AB557" s="159"/>
      <c r="AC557" s="159"/>
      <c r="AD557" s="159"/>
      <c r="AE557" s="159"/>
      <c r="AF557" s="159"/>
      <c r="AG557" s="159"/>
    </row>
    <row r="558" customFormat="false" ht="27.3" hidden="false" customHeight="true" outlineLevel="0" collapsed="false">
      <c r="N558" s="159" t="s">
        <v>2084</v>
      </c>
      <c r="O558" s="159"/>
      <c r="P558" s="159" t="s">
        <v>2085</v>
      </c>
      <c r="Q558" s="159"/>
      <c r="R558" s="159"/>
      <c r="S558" s="159"/>
      <c r="T558" s="160" t="s">
        <v>81</v>
      </c>
      <c r="U558" s="160"/>
      <c r="V558" s="160"/>
      <c r="W558" s="160"/>
      <c r="X558" s="160"/>
      <c r="Y558" s="160"/>
      <c r="Z558" s="160"/>
      <c r="AA558" s="159" t="n">
        <v>6</v>
      </c>
      <c r="AB558" s="159"/>
      <c r="AC558" s="159"/>
      <c r="AD558" s="159"/>
      <c r="AE558" s="159"/>
      <c r="AF558" s="159"/>
      <c r="AG558" s="159"/>
    </row>
    <row r="559" customFormat="false" ht="27.45" hidden="false" customHeight="true" outlineLevel="0" collapsed="false">
      <c r="N559" s="159" t="s">
        <v>2086</v>
      </c>
      <c r="O559" s="159"/>
      <c r="P559" s="159" t="s">
        <v>2087</v>
      </c>
      <c r="Q559" s="159"/>
      <c r="R559" s="159"/>
      <c r="S559" s="159"/>
      <c r="T559" s="160" t="s">
        <v>81</v>
      </c>
      <c r="U559" s="160"/>
      <c r="V559" s="160"/>
      <c r="W559" s="160"/>
      <c r="X559" s="160"/>
      <c r="Y559" s="160"/>
      <c r="Z559" s="160"/>
      <c r="AA559" s="159" t="n">
        <v>3</v>
      </c>
      <c r="AB559" s="159"/>
      <c r="AC559" s="159"/>
      <c r="AD559" s="159"/>
      <c r="AE559" s="159"/>
      <c r="AF559" s="159"/>
      <c r="AG559" s="159"/>
    </row>
    <row r="560" customFormat="false" ht="27.3" hidden="false" customHeight="true" outlineLevel="0" collapsed="false">
      <c r="N560" s="159" t="s">
        <v>2088</v>
      </c>
      <c r="O560" s="159"/>
      <c r="P560" s="159" t="s">
        <v>2089</v>
      </c>
      <c r="Q560" s="159"/>
      <c r="R560" s="159"/>
      <c r="S560" s="159"/>
      <c r="T560" s="160" t="s">
        <v>81</v>
      </c>
      <c r="U560" s="160"/>
      <c r="V560" s="160"/>
      <c r="W560" s="160"/>
      <c r="X560" s="160"/>
      <c r="Y560" s="160"/>
      <c r="Z560" s="160"/>
      <c r="AA560" s="159" t="n">
        <v>1</v>
      </c>
      <c r="AB560" s="159"/>
      <c r="AC560" s="159"/>
      <c r="AD560" s="159"/>
      <c r="AE560" s="159"/>
      <c r="AF560" s="159"/>
      <c r="AG560" s="159"/>
    </row>
    <row r="561" customFormat="false" ht="27.45" hidden="false" customHeight="true" outlineLevel="0" collapsed="false">
      <c r="N561" s="159" t="s">
        <v>2090</v>
      </c>
      <c r="O561" s="159"/>
      <c r="P561" s="159" t="s">
        <v>2091</v>
      </c>
      <c r="Q561" s="159"/>
      <c r="R561" s="159"/>
      <c r="S561" s="159"/>
      <c r="T561" s="160" t="s">
        <v>81</v>
      </c>
      <c r="U561" s="160"/>
      <c r="V561" s="160"/>
      <c r="W561" s="160"/>
      <c r="X561" s="160"/>
      <c r="Y561" s="160"/>
      <c r="Z561" s="160"/>
      <c r="AA561" s="159" t="n">
        <v>1</v>
      </c>
      <c r="AB561" s="159"/>
      <c r="AC561" s="159"/>
      <c r="AD561" s="159"/>
      <c r="AE561" s="159"/>
      <c r="AF561" s="159"/>
      <c r="AG561" s="159"/>
    </row>
    <row r="562" customFormat="false" ht="27.3" hidden="false" customHeight="true" outlineLevel="0" collapsed="false">
      <c r="N562" s="159" t="s">
        <v>2092</v>
      </c>
      <c r="O562" s="159"/>
      <c r="P562" s="159" t="s">
        <v>2093</v>
      </c>
      <c r="Q562" s="159"/>
      <c r="R562" s="159"/>
      <c r="S562" s="159"/>
      <c r="T562" s="160" t="s">
        <v>81</v>
      </c>
      <c r="U562" s="160"/>
      <c r="V562" s="160"/>
      <c r="W562" s="160"/>
      <c r="X562" s="160"/>
      <c r="Y562" s="160"/>
      <c r="Z562" s="160"/>
      <c r="AA562" s="159" t="n">
        <v>1</v>
      </c>
      <c r="AB562" s="159"/>
      <c r="AC562" s="159"/>
      <c r="AD562" s="159"/>
      <c r="AE562" s="159"/>
      <c r="AF562" s="159"/>
      <c r="AG562" s="159"/>
    </row>
    <row r="563" customFormat="false" ht="27.45" hidden="false" customHeight="true" outlineLevel="0" collapsed="false">
      <c r="N563" s="159" t="s">
        <v>2094</v>
      </c>
      <c r="O563" s="159"/>
      <c r="P563" s="159" t="s">
        <v>2095</v>
      </c>
      <c r="Q563" s="159"/>
      <c r="R563" s="159"/>
      <c r="S563" s="159"/>
      <c r="T563" s="160" t="s">
        <v>81</v>
      </c>
      <c r="U563" s="160"/>
      <c r="V563" s="160"/>
      <c r="W563" s="160"/>
      <c r="X563" s="160"/>
      <c r="Y563" s="160"/>
      <c r="Z563" s="160"/>
      <c r="AA563" s="159" t="n">
        <v>2</v>
      </c>
      <c r="AB563" s="159"/>
      <c r="AC563" s="159"/>
      <c r="AD563" s="159"/>
      <c r="AE563" s="159"/>
      <c r="AF563" s="159"/>
      <c r="AG563" s="159"/>
    </row>
    <row r="564" customFormat="false" ht="27.3" hidden="false" customHeight="true" outlineLevel="0" collapsed="false">
      <c r="N564" s="159" t="s">
        <v>2096</v>
      </c>
      <c r="O564" s="159"/>
      <c r="P564" s="159" t="s">
        <v>2097</v>
      </c>
      <c r="Q564" s="159"/>
      <c r="R564" s="159"/>
      <c r="S564" s="159"/>
      <c r="T564" s="160" t="s">
        <v>81</v>
      </c>
      <c r="U564" s="160"/>
      <c r="V564" s="160"/>
      <c r="W564" s="160"/>
      <c r="X564" s="160"/>
      <c r="Y564" s="160"/>
      <c r="Z564" s="160"/>
      <c r="AA564" s="159" t="n">
        <v>3</v>
      </c>
      <c r="AB564" s="159"/>
      <c r="AC564" s="159"/>
      <c r="AD564" s="159"/>
      <c r="AE564" s="159"/>
      <c r="AF564" s="159"/>
      <c r="AG564" s="159"/>
    </row>
    <row r="565" customFormat="false" ht="27.45" hidden="false" customHeight="true" outlineLevel="0" collapsed="false">
      <c r="N565" s="159" t="s">
        <v>2098</v>
      </c>
      <c r="O565" s="159"/>
      <c r="P565" s="159" t="s">
        <v>2099</v>
      </c>
      <c r="Q565" s="159"/>
      <c r="R565" s="159"/>
      <c r="S565" s="159"/>
      <c r="T565" s="160" t="s">
        <v>81</v>
      </c>
      <c r="U565" s="160"/>
      <c r="V565" s="160"/>
      <c r="W565" s="160"/>
      <c r="X565" s="160"/>
      <c r="Y565" s="160"/>
      <c r="Z565" s="160"/>
      <c r="AA565" s="159" t="n">
        <v>22</v>
      </c>
      <c r="AB565" s="159"/>
      <c r="AC565" s="159"/>
      <c r="AD565" s="159"/>
      <c r="AE565" s="159"/>
      <c r="AF565" s="159"/>
      <c r="AG565" s="159"/>
    </row>
    <row r="566" customFormat="false" ht="27.3" hidden="false" customHeight="true" outlineLevel="0" collapsed="false">
      <c r="N566" s="159" t="s">
        <v>2100</v>
      </c>
      <c r="O566" s="159"/>
      <c r="P566" s="159" t="s">
        <v>2101</v>
      </c>
      <c r="Q566" s="159"/>
      <c r="R566" s="159"/>
      <c r="S566" s="159"/>
      <c r="T566" s="160" t="s">
        <v>1243</v>
      </c>
      <c r="U566" s="160"/>
      <c r="V566" s="160"/>
      <c r="W566" s="160"/>
      <c r="X566" s="160"/>
      <c r="Y566" s="160"/>
      <c r="Z566" s="160"/>
      <c r="AA566" s="159" t="n">
        <v>4.969414</v>
      </c>
      <c r="AB566" s="159"/>
      <c r="AC566" s="159"/>
      <c r="AD566" s="159"/>
      <c r="AE566" s="159"/>
      <c r="AF566" s="159"/>
      <c r="AG566" s="159"/>
    </row>
    <row r="567" customFormat="false" ht="27.45" hidden="false" customHeight="true" outlineLevel="0" collapsed="false">
      <c r="N567" s="159" t="s">
        <v>2102</v>
      </c>
      <c r="O567" s="159"/>
      <c r="P567" s="159" t="s">
        <v>2103</v>
      </c>
      <c r="Q567" s="159"/>
      <c r="R567" s="159"/>
      <c r="S567" s="159"/>
      <c r="T567" s="160" t="s">
        <v>1243</v>
      </c>
      <c r="U567" s="160"/>
      <c r="V567" s="160"/>
      <c r="W567" s="160"/>
      <c r="X567" s="160"/>
      <c r="Y567" s="160"/>
      <c r="Z567" s="160"/>
      <c r="AA567" s="159" t="n">
        <v>0.807301</v>
      </c>
      <c r="AB567" s="159"/>
      <c r="AC567" s="159"/>
      <c r="AD567" s="159"/>
      <c r="AE567" s="159"/>
      <c r="AF567" s="159"/>
      <c r="AG567" s="159"/>
    </row>
    <row r="568" customFormat="false" ht="27.3" hidden="false" customHeight="true" outlineLevel="0" collapsed="false">
      <c r="N568" s="159" t="s">
        <v>2104</v>
      </c>
      <c r="O568" s="159"/>
      <c r="P568" s="159" t="s">
        <v>434</v>
      </c>
      <c r="Q568" s="159"/>
      <c r="R568" s="159"/>
      <c r="S568" s="159"/>
      <c r="T568" s="160" t="s">
        <v>81</v>
      </c>
      <c r="U568" s="160"/>
      <c r="V568" s="160"/>
      <c r="W568" s="160"/>
      <c r="X568" s="160"/>
      <c r="Y568" s="160"/>
      <c r="Z568" s="160"/>
      <c r="AA568" s="159" t="n">
        <v>1</v>
      </c>
      <c r="AB568" s="159"/>
      <c r="AC568" s="159"/>
      <c r="AD568" s="159"/>
      <c r="AE568" s="159"/>
      <c r="AF568" s="159"/>
      <c r="AG568" s="159"/>
    </row>
    <row r="569" customFormat="false" ht="27.45" hidden="false" customHeight="true" outlineLevel="0" collapsed="false">
      <c r="N569" s="159" t="s">
        <v>2105</v>
      </c>
      <c r="O569" s="159"/>
      <c r="P569" s="159" t="s">
        <v>2106</v>
      </c>
      <c r="Q569" s="159"/>
      <c r="R569" s="159"/>
      <c r="S569" s="159"/>
      <c r="T569" s="160" t="s">
        <v>76</v>
      </c>
      <c r="U569" s="160"/>
      <c r="V569" s="160"/>
      <c r="W569" s="160"/>
      <c r="X569" s="160"/>
      <c r="Y569" s="160"/>
      <c r="Z569" s="160"/>
      <c r="AA569" s="159" t="n">
        <v>896.18</v>
      </c>
      <c r="AB569" s="159"/>
      <c r="AC569" s="159"/>
      <c r="AD569" s="159"/>
      <c r="AE569" s="159"/>
      <c r="AF569" s="159"/>
      <c r="AG569" s="159"/>
    </row>
    <row r="570" customFormat="false" ht="27.3" hidden="false" customHeight="true" outlineLevel="0" collapsed="false">
      <c r="N570" s="159" t="s">
        <v>2107</v>
      </c>
      <c r="O570" s="159"/>
      <c r="P570" s="159" t="s">
        <v>2108</v>
      </c>
      <c r="Q570" s="159"/>
      <c r="R570" s="159"/>
      <c r="S570" s="159"/>
      <c r="T570" s="160" t="s">
        <v>73</v>
      </c>
      <c r="U570" s="160"/>
      <c r="V570" s="160"/>
      <c r="W570" s="160"/>
      <c r="X570" s="160"/>
      <c r="Y570" s="160"/>
      <c r="Z570" s="160"/>
      <c r="AA570" s="159" t="n">
        <v>0.402</v>
      </c>
      <c r="AB570" s="159"/>
      <c r="AC570" s="159"/>
      <c r="AD570" s="159"/>
      <c r="AE570" s="159"/>
      <c r="AF570" s="159"/>
      <c r="AG570" s="159"/>
    </row>
    <row r="571" customFormat="false" ht="27.45" hidden="false" customHeight="true" outlineLevel="0" collapsed="false">
      <c r="N571" s="159" t="s">
        <v>2109</v>
      </c>
      <c r="O571" s="159"/>
      <c r="P571" s="159" t="s">
        <v>2110</v>
      </c>
      <c r="Q571" s="159"/>
      <c r="R571" s="159"/>
      <c r="S571" s="159"/>
      <c r="T571" s="160" t="s">
        <v>81</v>
      </c>
      <c r="U571" s="160"/>
      <c r="V571" s="160"/>
      <c r="W571" s="160"/>
      <c r="X571" s="160"/>
      <c r="Y571" s="160"/>
      <c r="Z571" s="160"/>
      <c r="AA571" s="159" t="n">
        <v>17</v>
      </c>
      <c r="AB571" s="159"/>
      <c r="AC571" s="159"/>
      <c r="AD571" s="159"/>
      <c r="AE571" s="159"/>
      <c r="AF571" s="159"/>
      <c r="AG571" s="159"/>
    </row>
    <row r="572" customFormat="false" ht="27.3" hidden="false" customHeight="true" outlineLevel="0" collapsed="false">
      <c r="N572" s="159" t="s">
        <v>2111</v>
      </c>
      <c r="O572" s="159"/>
      <c r="P572" s="159" t="s">
        <v>2112</v>
      </c>
      <c r="Q572" s="159"/>
      <c r="R572" s="159"/>
      <c r="S572" s="159"/>
      <c r="T572" s="160" t="s">
        <v>81</v>
      </c>
      <c r="U572" s="160"/>
      <c r="V572" s="160"/>
      <c r="W572" s="160"/>
      <c r="X572" s="160"/>
      <c r="Y572" s="160"/>
      <c r="Z572" s="160"/>
      <c r="AA572" s="159" t="n">
        <v>2</v>
      </c>
      <c r="AB572" s="159"/>
      <c r="AC572" s="159"/>
      <c r="AD572" s="159"/>
      <c r="AE572" s="159"/>
      <c r="AF572" s="159"/>
      <c r="AG572" s="159"/>
    </row>
    <row r="573" customFormat="false" ht="27.45" hidden="false" customHeight="true" outlineLevel="0" collapsed="false">
      <c r="N573" s="159" t="s">
        <v>2113</v>
      </c>
      <c r="O573" s="159"/>
      <c r="P573" s="159" t="s">
        <v>2114</v>
      </c>
      <c r="Q573" s="159"/>
      <c r="R573" s="159"/>
      <c r="S573" s="159"/>
      <c r="T573" s="160" t="s">
        <v>81</v>
      </c>
      <c r="U573" s="160"/>
      <c r="V573" s="160"/>
      <c r="W573" s="160"/>
      <c r="X573" s="160"/>
      <c r="Y573" s="160"/>
      <c r="Z573" s="160"/>
      <c r="AA573" s="159" t="n">
        <v>2</v>
      </c>
      <c r="AB573" s="159"/>
      <c r="AC573" s="159"/>
      <c r="AD573" s="159"/>
      <c r="AE573" s="159"/>
      <c r="AF573" s="159"/>
      <c r="AG573" s="159"/>
    </row>
    <row r="574" customFormat="false" ht="27.3" hidden="false" customHeight="true" outlineLevel="0" collapsed="false">
      <c r="N574" s="159" t="s">
        <v>2115</v>
      </c>
      <c r="O574" s="159"/>
      <c r="P574" s="159" t="s">
        <v>2116</v>
      </c>
      <c r="Q574" s="159"/>
      <c r="R574" s="159"/>
      <c r="S574" s="159"/>
      <c r="T574" s="160" t="s">
        <v>81</v>
      </c>
      <c r="U574" s="160"/>
      <c r="V574" s="160"/>
      <c r="W574" s="160"/>
      <c r="X574" s="160"/>
      <c r="Y574" s="160"/>
      <c r="Z574" s="160"/>
      <c r="AA574" s="159" t="n">
        <v>12.741842</v>
      </c>
      <c r="AB574" s="159"/>
      <c r="AC574" s="159"/>
      <c r="AD574" s="159"/>
      <c r="AE574" s="159"/>
      <c r="AF574" s="159"/>
      <c r="AG574" s="159"/>
    </row>
    <row r="575" customFormat="false" ht="27.45" hidden="false" customHeight="true" outlineLevel="0" collapsed="false">
      <c r="N575" s="159" t="s">
        <v>2117</v>
      </c>
      <c r="O575" s="159"/>
      <c r="P575" s="159" t="s">
        <v>2118</v>
      </c>
      <c r="Q575" s="159"/>
      <c r="R575" s="159"/>
      <c r="S575" s="159"/>
      <c r="T575" s="160" t="s">
        <v>81</v>
      </c>
      <c r="U575" s="160"/>
      <c r="V575" s="160"/>
      <c r="W575" s="160"/>
      <c r="X575" s="160"/>
      <c r="Y575" s="160"/>
      <c r="Z575" s="160"/>
      <c r="AA575" s="159" t="n">
        <v>3</v>
      </c>
      <c r="AB575" s="159"/>
      <c r="AC575" s="159"/>
      <c r="AD575" s="159"/>
      <c r="AE575" s="159"/>
      <c r="AF575" s="159"/>
      <c r="AG575" s="159"/>
    </row>
    <row r="576" customFormat="false" ht="27.3" hidden="false" customHeight="true" outlineLevel="0" collapsed="false">
      <c r="N576" s="159" t="s">
        <v>2119</v>
      </c>
      <c r="O576" s="159"/>
      <c r="P576" s="159" t="s">
        <v>2120</v>
      </c>
      <c r="Q576" s="159"/>
      <c r="R576" s="159"/>
      <c r="S576" s="159"/>
      <c r="T576" s="160" t="s">
        <v>73</v>
      </c>
      <c r="U576" s="160"/>
      <c r="V576" s="160"/>
      <c r="W576" s="160"/>
      <c r="X576" s="160"/>
      <c r="Y576" s="160"/>
      <c r="Z576" s="160"/>
      <c r="AA576" s="159" t="n">
        <v>0.2</v>
      </c>
      <c r="AB576" s="159"/>
      <c r="AC576" s="159"/>
      <c r="AD576" s="159"/>
      <c r="AE576" s="159"/>
      <c r="AF576" s="159"/>
      <c r="AG576" s="159"/>
    </row>
    <row r="577" customFormat="false" ht="27.45" hidden="false" customHeight="true" outlineLevel="0" collapsed="false">
      <c r="N577" s="159" t="s">
        <v>2121</v>
      </c>
      <c r="O577" s="159"/>
      <c r="P577" s="159" t="s">
        <v>2122</v>
      </c>
      <c r="Q577" s="159"/>
      <c r="R577" s="159"/>
      <c r="S577" s="159"/>
      <c r="T577" s="160" t="s">
        <v>2123</v>
      </c>
      <c r="U577" s="160"/>
      <c r="V577" s="160"/>
      <c r="W577" s="160"/>
      <c r="X577" s="160"/>
      <c r="Y577" s="160"/>
      <c r="Z577" s="160"/>
      <c r="AA577" s="159" t="n">
        <v>7.5504</v>
      </c>
      <c r="AB577" s="159"/>
      <c r="AC577" s="159"/>
      <c r="AD577" s="159"/>
      <c r="AE577" s="159"/>
      <c r="AF577" s="159"/>
      <c r="AG577" s="159"/>
    </row>
    <row r="578" customFormat="false" ht="27.3" hidden="false" customHeight="true" outlineLevel="0" collapsed="false">
      <c r="N578" s="159" t="s">
        <v>2124</v>
      </c>
      <c r="O578" s="159"/>
      <c r="P578" s="159" t="s">
        <v>2125</v>
      </c>
      <c r="Q578" s="159"/>
      <c r="R578" s="159"/>
      <c r="S578" s="159"/>
      <c r="T578" s="160" t="s">
        <v>81</v>
      </c>
      <c r="U578" s="160"/>
      <c r="V578" s="160"/>
      <c r="W578" s="160"/>
      <c r="X578" s="160"/>
      <c r="Y578" s="160"/>
      <c r="Z578" s="160"/>
      <c r="AA578" s="159" t="n">
        <v>2</v>
      </c>
      <c r="AB578" s="159"/>
      <c r="AC578" s="159"/>
      <c r="AD578" s="159"/>
      <c r="AE578" s="159"/>
      <c r="AF578" s="159"/>
      <c r="AG578" s="159"/>
    </row>
    <row r="579" customFormat="false" ht="27.45" hidden="false" customHeight="true" outlineLevel="0" collapsed="false">
      <c r="N579" s="159" t="s">
        <v>2126</v>
      </c>
      <c r="O579" s="159"/>
      <c r="P579" s="159" t="s">
        <v>2127</v>
      </c>
      <c r="Q579" s="159"/>
      <c r="R579" s="159"/>
      <c r="S579" s="159"/>
      <c r="T579" s="160" t="s">
        <v>81</v>
      </c>
      <c r="U579" s="160"/>
      <c r="V579" s="160"/>
      <c r="W579" s="160"/>
      <c r="X579" s="160"/>
      <c r="Y579" s="160"/>
      <c r="Z579" s="160"/>
      <c r="AA579" s="159" t="n">
        <v>10</v>
      </c>
      <c r="AB579" s="159"/>
      <c r="AC579" s="159"/>
      <c r="AD579" s="159"/>
      <c r="AE579" s="159"/>
      <c r="AF579" s="159"/>
      <c r="AG579" s="159"/>
    </row>
    <row r="580" customFormat="false" ht="27.3" hidden="false" customHeight="true" outlineLevel="0" collapsed="false">
      <c r="N580" s="159" t="s">
        <v>2128</v>
      </c>
      <c r="O580" s="159"/>
      <c r="P580" s="159" t="s">
        <v>2129</v>
      </c>
      <c r="Q580" s="159"/>
      <c r="R580" s="159"/>
      <c r="S580" s="159"/>
      <c r="T580" s="160" t="s">
        <v>990</v>
      </c>
      <c r="U580" s="160"/>
      <c r="V580" s="160"/>
      <c r="W580" s="160"/>
      <c r="X580" s="160"/>
      <c r="Y580" s="160"/>
      <c r="Z580" s="160"/>
      <c r="AA580" s="159" t="n">
        <v>2.776207</v>
      </c>
      <c r="AB580" s="159"/>
      <c r="AC580" s="159"/>
      <c r="AD580" s="159"/>
      <c r="AE580" s="159"/>
      <c r="AF580" s="159"/>
      <c r="AG580" s="159"/>
    </row>
    <row r="581" customFormat="false" ht="27.45" hidden="false" customHeight="true" outlineLevel="0" collapsed="false">
      <c r="N581" s="159" t="s">
        <v>2130</v>
      </c>
      <c r="O581" s="159"/>
      <c r="P581" s="159" t="s">
        <v>2131</v>
      </c>
      <c r="Q581" s="159"/>
      <c r="R581" s="159"/>
      <c r="S581" s="159"/>
      <c r="T581" s="160" t="s">
        <v>990</v>
      </c>
      <c r="U581" s="160"/>
      <c r="V581" s="160"/>
      <c r="W581" s="160"/>
      <c r="X581" s="160"/>
      <c r="Y581" s="160"/>
      <c r="Z581" s="160"/>
      <c r="AA581" s="159" t="n">
        <v>30.376</v>
      </c>
      <c r="AB581" s="159"/>
      <c r="AC581" s="159"/>
      <c r="AD581" s="159"/>
      <c r="AE581" s="159"/>
      <c r="AF581" s="159"/>
      <c r="AG581" s="159"/>
    </row>
    <row r="582" customFormat="false" ht="27.45" hidden="false" customHeight="true" outlineLevel="0" collapsed="false">
      <c r="N582" s="159" t="s">
        <v>2132</v>
      </c>
      <c r="O582" s="159"/>
      <c r="P582" s="159" t="s">
        <v>2133</v>
      </c>
      <c r="Q582" s="159"/>
      <c r="R582" s="159"/>
      <c r="S582" s="159"/>
      <c r="T582" s="160" t="s">
        <v>990</v>
      </c>
      <c r="U582" s="160"/>
      <c r="V582" s="160"/>
      <c r="W582" s="160"/>
      <c r="X582" s="160"/>
      <c r="Y582" s="160"/>
      <c r="Z582" s="160"/>
      <c r="AA582" s="159" t="n">
        <v>30.376</v>
      </c>
      <c r="AB582" s="159"/>
      <c r="AC582" s="159"/>
      <c r="AD582" s="159"/>
      <c r="AE582" s="159"/>
      <c r="AF582" s="159"/>
      <c r="AG582" s="159"/>
    </row>
    <row r="583" customFormat="false" ht="27.3" hidden="false" customHeight="true" outlineLevel="0" collapsed="false">
      <c r="N583" s="159" t="s">
        <v>2134</v>
      </c>
      <c r="O583" s="159"/>
      <c r="P583" s="159" t="s">
        <v>2135</v>
      </c>
      <c r="Q583" s="159"/>
      <c r="R583" s="159"/>
      <c r="S583" s="159"/>
      <c r="T583" s="160" t="s">
        <v>990</v>
      </c>
      <c r="U583" s="160"/>
      <c r="V583" s="160"/>
      <c r="W583" s="160"/>
      <c r="X583" s="160"/>
      <c r="Y583" s="160"/>
      <c r="Z583" s="160"/>
      <c r="AA583" s="159" t="n">
        <v>22.493</v>
      </c>
      <c r="AB583" s="159"/>
      <c r="AC583" s="159"/>
      <c r="AD583" s="159"/>
      <c r="AE583" s="159"/>
      <c r="AF583" s="159"/>
      <c r="AG583" s="159"/>
    </row>
    <row r="584" customFormat="false" ht="27.45" hidden="false" customHeight="true" outlineLevel="0" collapsed="false">
      <c r="N584" s="159" t="s">
        <v>2136</v>
      </c>
      <c r="O584" s="159"/>
      <c r="P584" s="159" t="s">
        <v>2137</v>
      </c>
      <c r="Q584" s="159"/>
      <c r="R584" s="159"/>
      <c r="S584" s="159"/>
      <c r="T584" s="160" t="s">
        <v>990</v>
      </c>
      <c r="U584" s="160"/>
      <c r="V584" s="160"/>
      <c r="W584" s="160"/>
      <c r="X584" s="160"/>
      <c r="Y584" s="160"/>
      <c r="Z584" s="160"/>
      <c r="AA584" s="159" t="n">
        <v>2.1</v>
      </c>
      <c r="AB584" s="159"/>
      <c r="AC584" s="159"/>
      <c r="AD584" s="159"/>
      <c r="AE584" s="159"/>
      <c r="AF584" s="159"/>
      <c r="AG584" s="159"/>
    </row>
    <row r="585" customFormat="false" ht="27.3" hidden="false" customHeight="true" outlineLevel="0" collapsed="false">
      <c r="N585" s="159" t="s">
        <v>2138</v>
      </c>
      <c r="O585" s="159"/>
      <c r="P585" s="159" t="s">
        <v>2139</v>
      </c>
      <c r="Q585" s="159"/>
      <c r="R585" s="159"/>
      <c r="S585" s="159"/>
      <c r="T585" s="160" t="s">
        <v>990</v>
      </c>
      <c r="U585" s="160"/>
      <c r="V585" s="160"/>
      <c r="W585" s="160"/>
      <c r="X585" s="160"/>
      <c r="Y585" s="160"/>
      <c r="Z585" s="160"/>
      <c r="AA585" s="159" t="n">
        <v>30.376</v>
      </c>
      <c r="AB585" s="159"/>
      <c r="AC585" s="159"/>
      <c r="AD585" s="159"/>
      <c r="AE585" s="159"/>
      <c r="AF585" s="159"/>
      <c r="AG585" s="159"/>
    </row>
    <row r="586" customFormat="false" ht="27.45" hidden="false" customHeight="true" outlineLevel="0" collapsed="false">
      <c r="N586" s="159" t="s">
        <v>2140</v>
      </c>
      <c r="O586" s="159"/>
      <c r="P586" s="159" t="s">
        <v>2141</v>
      </c>
      <c r="Q586" s="159"/>
      <c r="R586" s="159"/>
      <c r="S586" s="159"/>
      <c r="T586" s="160" t="s">
        <v>990</v>
      </c>
      <c r="U586" s="160"/>
      <c r="V586" s="160"/>
      <c r="W586" s="160"/>
      <c r="X586" s="160"/>
      <c r="Y586" s="160"/>
      <c r="Z586" s="160"/>
      <c r="AA586" s="159" t="n">
        <v>131.396344</v>
      </c>
      <c r="AB586" s="159"/>
      <c r="AC586" s="159"/>
      <c r="AD586" s="159"/>
      <c r="AE586" s="159"/>
      <c r="AF586" s="159"/>
      <c r="AG586" s="159"/>
    </row>
    <row r="587" customFormat="false" ht="27.3" hidden="false" customHeight="true" outlineLevel="0" collapsed="false">
      <c r="N587" s="159" t="s">
        <v>2142</v>
      </c>
      <c r="O587" s="159"/>
      <c r="P587" s="159" t="s">
        <v>2143</v>
      </c>
      <c r="Q587" s="159"/>
      <c r="R587" s="159"/>
      <c r="S587" s="159"/>
      <c r="T587" s="160" t="s">
        <v>990</v>
      </c>
      <c r="U587" s="160"/>
      <c r="V587" s="160"/>
      <c r="W587" s="160"/>
      <c r="X587" s="160"/>
      <c r="Y587" s="160"/>
      <c r="Z587" s="160"/>
      <c r="AA587" s="159" t="n">
        <v>181.5729085</v>
      </c>
      <c r="AB587" s="159"/>
      <c r="AC587" s="159"/>
      <c r="AD587" s="159"/>
      <c r="AE587" s="159"/>
      <c r="AF587" s="159"/>
      <c r="AG587" s="159"/>
    </row>
    <row r="588" customFormat="false" ht="27.45" hidden="false" customHeight="true" outlineLevel="0" collapsed="false">
      <c r="N588" s="159" t="s">
        <v>2144</v>
      </c>
      <c r="O588" s="159"/>
      <c r="P588" s="159" t="s">
        <v>2145</v>
      </c>
      <c r="Q588" s="159"/>
      <c r="R588" s="159"/>
      <c r="S588" s="159"/>
      <c r="T588" s="160" t="s">
        <v>990</v>
      </c>
      <c r="U588" s="160"/>
      <c r="V588" s="160"/>
      <c r="W588" s="160"/>
      <c r="X588" s="160"/>
      <c r="Y588" s="160"/>
      <c r="Z588" s="160"/>
      <c r="AA588" s="159" t="n">
        <v>14.8347045</v>
      </c>
      <c r="AB588" s="159"/>
      <c r="AC588" s="159"/>
      <c r="AD588" s="159"/>
      <c r="AE588" s="159"/>
      <c r="AF588" s="159"/>
      <c r="AG588" s="159"/>
    </row>
    <row r="589" customFormat="false" ht="27.3" hidden="false" customHeight="true" outlineLevel="0" collapsed="false">
      <c r="N589" s="159" t="s">
        <v>2146</v>
      </c>
      <c r="O589" s="159"/>
      <c r="P589" s="159" t="s">
        <v>2147</v>
      </c>
      <c r="Q589" s="159"/>
      <c r="R589" s="159"/>
      <c r="S589" s="159"/>
      <c r="T589" s="160" t="s">
        <v>81</v>
      </c>
      <c r="U589" s="160"/>
      <c r="V589" s="160"/>
      <c r="W589" s="160"/>
      <c r="X589" s="160"/>
      <c r="Y589" s="160"/>
      <c r="Z589" s="160"/>
      <c r="AA589" s="159" t="n">
        <v>25.9489765</v>
      </c>
      <c r="AB589" s="159"/>
      <c r="AC589" s="159"/>
      <c r="AD589" s="159"/>
      <c r="AE589" s="159"/>
      <c r="AF589" s="159"/>
      <c r="AG589" s="159"/>
    </row>
    <row r="590" customFormat="false" ht="27.3" hidden="false" customHeight="true" outlineLevel="0" collapsed="false">
      <c r="N590" s="159" t="s">
        <v>2148</v>
      </c>
      <c r="O590" s="159"/>
      <c r="P590" s="159" t="s">
        <v>2149</v>
      </c>
      <c r="Q590" s="159"/>
      <c r="R590" s="159"/>
      <c r="S590" s="159"/>
      <c r="T590" s="160" t="s">
        <v>81</v>
      </c>
      <c r="U590" s="160"/>
      <c r="V590" s="160"/>
      <c r="W590" s="160"/>
      <c r="X590" s="160"/>
      <c r="Y590" s="160"/>
      <c r="Z590" s="160"/>
      <c r="AA590" s="159" t="n">
        <v>477.076988</v>
      </c>
      <c r="AB590" s="159"/>
      <c r="AC590" s="159"/>
      <c r="AD590" s="159"/>
      <c r="AE590" s="159"/>
      <c r="AF590" s="159"/>
      <c r="AG590" s="159"/>
    </row>
    <row r="591" customFormat="false" ht="409.6" hidden="true" customHeight="true" outlineLevel="0" collapsed="false"/>
    <row r="592" customFormat="false" ht="19.35" hidden="false" customHeight="true" outlineLevel="0" collapsed="false"/>
  </sheetData>
  <mergeCells count="2387">
    <mergeCell ref="R1:AA4"/>
    <mergeCell ref="AE3:AE18"/>
    <mergeCell ref="C4:D11"/>
    <mergeCell ref="F4:P7"/>
    <mergeCell ref="S7:V10"/>
    <mergeCell ref="Z7:AA9"/>
    <mergeCell ref="H9:I16"/>
    <mergeCell ref="K9:N12"/>
    <mergeCell ref="Z10:AA13"/>
    <mergeCell ref="R11:U14"/>
    <mergeCell ref="S16:T19"/>
    <mergeCell ref="Y16:AB19"/>
    <mergeCell ref="B23:AF23"/>
    <mergeCell ref="B25:K25"/>
    <mergeCell ref="N25:AG25"/>
    <mergeCell ref="B26:C26"/>
    <mergeCell ref="D26:F26"/>
    <mergeCell ref="G26:H26"/>
    <mergeCell ref="I26:K26"/>
    <mergeCell ref="N26:O26"/>
    <mergeCell ref="P26:S26"/>
    <mergeCell ref="T26:Z26"/>
    <mergeCell ref="AA26:AG26"/>
    <mergeCell ref="B27:C27"/>
    <mergeCell ref="D27:F27"/>
    <mergeCell ref="G27:H27"/>
    <mergeCell ref="I27:K27"/>
    <mergeCell ref="N27:O27"/>
    <mergeCell ref="P27:S27"/>
    <mergeCell ref="T27:Z27"/>
    <mergeCell ref="AA27:AG27"/>
    <mergeCell ref="B28:C28"/>
    <mergeCell ref="D28:F28"/>
    <mergeCell ref="G28:H28"/>
    <mergeCell ref="I28:K28"/>
    <mergeCell ref="N28:O28"/>
    <mergeCell ref="P28:S28"/>
    <mergeCell ref="T28:Z28"/>
    <mergeCell ref="AA28:AG28"/>
    <mergeCell ref="B29:C29"/>
    <mergeCell ref="D29:F29"/>
    <mergeCell ref="G29:H29"/>
    <mergeCell ref="I29:K29"/>
    <mergeCell ref="N29:O29"/>
    <mergeCell ref="P29:S29"/>
    <mergeCell ref="T29:Z29"/>
    <mergeCell ref="AA29:AG29"/>
    <mergeCell ref="B30:C30"/>
    <mergeCell ref="D30:F30"/>
    <mergeCell ref="G30:H30"/>
    <mergeCell ref="I30:K30"/>
    <mergeCell ref="N30:O30"/>
    <mergeCell ref="P30:S30"/>
    <mergeCell ref="T30:Z30"/>
    <mergeCell ref="AA30:AG30"/>
    <mergeCell ref="B31:C31"/>
    <mergeCell ref="D31:F31"/>
    <mergeCell ref="G31:H31"/>
    <mergeCell ref="I31:K31"/>
    <mergeCell ref="N31:O31"/>
    <mergeCell ref="P31:S31"/>
    <mergeCell ref="T31:Z31"/>
    <mergeCell ref="AA31:AG31"/>
    <mergeCell ref="B32:C32"/>
    <mergeCell ref="D32:F32"/>
    <mergeCell ref="G32:H32"/>
    <mergeCell ref="I32:K32"/>
    <mergeCell ref="N32:O32"/>
    <mergeCell ref="P32:S32"/>
    <mergeCell ref="T32:Z32"/>
    <mergeCell ref="AA32:AG32"/>
    <mergeCell ref="B33:C33"/>
    <mergeCell ref="D33:F33"/>
    <mergeCell ref="G33:H33"/>
    <mergeCell ref="I33:K33"/>
    <mergeCell ref="N33:O33"/>
    <mergeCell ref="P33:S33"/>
    <mergeCell ref="T33:Z33"/>
    <mergeCell ref="AA33:AG33"/>
    <mergeCell ref="B34:C34"/>
    <mergeCell ref="D34:F34"/>
    <mergeCell ref="G34:H34"/>
    <mergeCell ref="I34:K34"/>
    <mergeCell ref="N34:O34"/>
    <mergeCell ref="P34:S34"/>
    <mergeCell ref="T34:Z34"/>
    <mergeCell ref="AA34:AG34"/>
    <mergeCell ref="B35:C35"/>
    <mergeCell ref="D35:F35"/>
    <mergeCell ref="G35:H35"/>
    <mergeCell ref="I35:K35"/>
    <mergeCell ref="N35:O35"/>
    <mergeCell ref="P35:S35"/>
    <mergeCell ref="T35:Z35"/>
    <mergeCell ref="AA35:AG35"/>
    <mergeCell ref="B36:C36"/>
    <mergeCell ref="D36:F36"/>
    <mergeCell ref="G36:H36"/>
    <mergeCell ref="I36:K36"/>
    <mergeCell ref="N36:O36"/>
    <mergeCell ref="P36:S36"/>
    <mergeCell ref="T36:Z36"/>
    <mergeCell ref="AA36:AG36"/>
    <mergeCell ref="B37:C37"/>
    <mergeCell ref="D37:F37"/>
    <mergeCell ref="G37:H37"/>
    <mergeCell ref="I37:K37"/>
    <mergeCell ref="N37:O37"/>
    <mergeCell ref="P37:S37"/>
    <mergeCell ref="T37:Z37"/>
    <mergeCell ref="AA37:AG37"/>
    <mergeCell ref="B38:C38"/>
    <mergeCell ref="D38:F38"/>
    <mergeCell ref="G38:H38"/>
    <mergeCell ref="I38:K38"/>
    <mergeCell ref="N38:O38"/>
    <mergeCell ref="P38:S38"/>
    <mergeCell ref="T38:Z38"/>
    <mergeCell ref="AA38:AG38"/>
    <mergeCell ref="B39:C39"/>
    <mergeCell ref="D39:F39"/>
    <mergeCell ref="G39:H39"/>
    <mergeCell ref="I39:K39"/>
    <mergeCell ref="N39:O39"/>
    <mergeCell ref="P39:S39"/>
    <mergeCell ref="T39:Z39"/>
    <mergeCell ref="AA39:AG39"/>
    <mergeCell ref="B40:C40"/>
    <mergeCell ref="D40:F40"/>
    <mergeCell ref="G40:H40"/>
    <mergeCell ref="I40:K40"/>
    <mergeCell ref="N40:O40"/>
    <mergeCell ref="P40:S40"/>
    <mergeCell ref="T40:Z40"/>
    <mergeCell ref="AA40:AG40"/>
    <mergeCell ref="B41:C41"/>
    <mergeCell ref="D41:F41"/>
    <mergeCell ref="G41:H41"/>
    <mergeCell ref="I41:K41"/>
    <mergeCell ref="N41:O41"/>
    <mergeCell ref="P41:S41"/>
    <mergeCell ref="T41:Z41"/>
    <mergeCell ref="AA41:AG41"/>
    <mergeCell ref="B42:C42"/>
    <mergeCell ref="D42:F42"/>
    <mergeCell ref="G42:H42"/>
    <mergeCell ref="I42:K42"/>
    <mergeCell ref="N42:O42"/>
    <mergeCell ref="P42:S42"/>
    <mergeCell ref="T42:Z42"/>
    <mergeCell ref="AA42:AG42"/>
    <mergeCell ref="B43:C43"/>
    <mergeCell ref="D43:F43"/>
    <mergeCell ref="G43:H43"/>
    <mergeCell ref="I43:K43"/>
    <mergeCell ref="N43:O43"/>
    <mergeCell ref="P43:S43"/>
    <mergeCell ref="T43:Z43"/>
    <mergeCell ref="AA43:AG43"/>
    <mergeCell ref="B44:C44"/>
    <mergeCell ref="D44:F44"/>
    <mergeCell ref="G44:H44"/>
    <mergeCell ref="I44:K44"/>
    <mergeCell ref="N44:O44"/>
    <mergeCell ref="P44:S44"/>
    <mergeCell ref="T44:Z44"/>
    <mergeCell ref="AA44:AG44"/>
    <mergeCell ref="B45:C45"/>
    <mergeCell ref="D45:F45"/>
    <mergeCell ref="G45:H45"/>
    <mergeCell ref="I45:K45"/>
    <mergeCell ref="N45:O45"/>
    <mergeCell ref="P45:S45"/>
    <mergeCell ref="T45:Z45"/>
    <mergeCell ref="AA45:AG45"/>
    <mergeCell ref="B46:C46"/>
    <mergeCell ref="D46:F46"/>
    <mergeCell ref="G46:H46"/>
    <mergeCell ref="I46:K46"/>
    <mergeCell ref="N46:O46"/>
    <mergeCell ref="P46:S46"/>
    <mergeCell ref="T46:Z46"/>
    <mergeCell ref="AA46:AG46"/>
    <mergeCell ref="B47:C47"/>
    <mergeCell ref="D47:F47"/>
    <mergeCell ref="G47:H47"/>
    <mergeCell ref="I47:K47"/>
    <mergeCell ref="N47:O47"/>
    <mergeCell ref="P47:S47"/>
    <mergeCell ref="T47:Z47"/>
    <mergeCell ref="AA47:AG47"/>
    <mergeCell ref="B48:C48"/>
    <mergeCell ref="D48:F48"/>
    <mergeCell ref="G48:H48"/>
    <mergeCell ref="I48:K48"/>
    <mergeCell ref="N48:O48"/>
    <mergeCell ref="P48:S48"/>
    <mergeCell ref="T48:Z48"/>
    <mergeCell ref="AA48:AG48"/>
    <mergeCell ref="B49:C49"/>
    <mergeCell ref="D49:F49"/>
    <mergeCell ref="G49:H49"/>
    <mergeCell ref="I49:K49"/>
    <mergeCell ref="N49:O49"/>
    <mergeCell ref="P49:S49"/>
    <mergeCell ref="T49:Z49"/>
    <mergeCell ref="AA49:AG49"/>
    <mergeCell ref="B50:C50"/>
    <mergeCell ref="D50:F50"/>
    <mergeCell ref="G50:H50"/>
    <mergeCell ref="I50:K50"/>
    <mergeCell ref="N50:O50"/>
    <mergeCell ref="P50:S50"/>
    <mergeCell ref="T50:Z50"/>
    <mergeCell ref="AA50:AG50"/>
    <mergeCell ref="B51:C51"/>
    <mergeCell ref="D51:F51"/>
    <mergeCell ref="G51:H51"/>
    <mergeCell ref="I51:K51"/>
    <mergeCell ref="N51:O51"/>
    <mergeCell ref="P51:S51"/>
    <mergeCell ref="T51:Z51"/>
    <mergeCell ref="AA51:AG51"/>
    <mergeCell ref="B52:C52"/>
    <mergeCell ref="D52:F52"/>
    <mergeCell ref="G52:H52"/>
    <mergeCell ref="I52:K52"/>
    <mergeCell ref="N52:O52"/>
    <mergeCell ref="P52:S52"/>
    <mergeCell ref="T52:Z52"/>
    <mergeCell ref="AA52:AG52"/>
    <mergeCell ref="B53:C53"/>
    <mergeCell ref="D53:F53"/>
    <mergeCell ref="G53:H53"/>
    <mergeCell ref="I53:K53"/>
    <mergeCell ref="N53:O53"/>
    <mergeCell ref="P53:S53"/>
    <mergeCell ref="T53:Z53"/>
    <mergeCell ref="AA53:AG53"/>
    <mergeCell ref="B54:C54"/>
    <mergeCell ref="D54:F54"/>
    <mergeCell ref="G54:H54"/>
    <mergeCell ref="I54:K54"/>
    <mergeCell ref="N54:O54"/>
    <mergeCell ref="P54:S54"/>
    <mergeCell ref="T54:Z54"/>
    <mergeCell ref="AA54:AG54"/>
    <mergeCell ref="N56:O56"/>
    <mergeCell ref="P56:S56"/>
    <mergeCell ref="T56:Z56"/>
    <mergeCell ref="AA56:AG56"/>
    <mergeCell ref="N57:O57"/>
    <mergeCell ref="P57:S57"/>
    <mergeCell ref="T57:Z57"/>
    <mergeCell ref="AA57:AG57"/>
    <mergeCell ref="N58:O58"/>
    <mergeCell ref="P58:S58"/>
    <mergeCell ref="T58:Z58"/>
    <mergeCell ref="AA58:AG58"/>
    <mergeCell ref="N59:O59"/>
    <mergeCell ref="P59:S59"/>
    <mergeCell ref="T59:Z59"/>
    <mergeCell ref="AA59:AG59"/>
    <mergeCell ref="N60:O60"/>
    <mergeCell ref="P60:S60"/>
    <mergeCell ref="T60:Z60"/>
    <mergeCell ref="AA60:AG60"/>
    <mergeCell ref="N61:O61"/>
    <mergeCell ref="P61:S61"/>
    <mergeCell ref="T61:Z61"/>
    <mergeCell ref="AA61:AG61"/>
    <mergeCell ref="N62:O62"/>
    <mergeCell ref="P62:S62"/>
    <mergeCell ref="T62:Z62"/>
    <mergeCell ref="AA62:AG62"/>
    <mergeCell ref="N63:O63"/>
    <mergeCell ref="P63:S63"/>
    <mergeCell ref="T63:Z63"/>
    <mergeCell ref="AA63:AG63"/>
    <mergeCell ref="N64:O64"/>
    <mergeCell ref="P64:S64"/>
    <mergeCell ref="T64:Z64"/>
    <mergeCell ref="AA64:AG64"/>
    <mergeCell ref="N65:O65"/>
    <mergeCell ref="P65:S65"/>
    <mergeCell ref="T65:Z65"/>
    <mergeCell ref="AA65:AG65"/>
    <mergeCell ref="N66:O66"/>
    <mergeCell ref="P66:S66"/>
    <mergeCell ref="T66:Z66"/>
    <mergeCell ref="AA66:AG66"/>
    <mergeCell ref="N67:O67"/>
    <mergeCell ref="P67:S67"/>
    <mergeCell ref="T67:Z67"/>
    <mergeCell ref="AA67:AG67"/>
    <mergeCell ref="N68:O68"/>
    <mergeCell ref="P68:S68"/>
    <mergeCell ref="T68:Z68"/>
    <mergeCell ref="AA68:AG68"/>
    <mergeCell ref="N69:O69"/>
    <mergeCell ref="P69:S69"/>
    <mergeCell ref="T69:Z69"/>
    <mergeCell ref="AA69:AG69"/>
    <mergeCell ref="N70:O70"/>
    <mergeCell ref="P70:S70"/>
    <mergeCell ref="T70:Z70"/>
    <mergeCell ref="AA70:AG70"/>
    <mergeCell ref="N71:O71"/>
    <mergeCell ref="P71:S71"/>
    <mergeCell ref="T71:Z71"/>
    <mergeCell ref="AA71:AG71"/>
    <mergeCell ref="N72:O72"/>
    <mergeCell ref="P72:S72"/>
    <mergeCell ref="T72:Z72"/>
    <mergeCell ref="AA72:AG72"/>
    <mergeCell ref="N73:O73"/>
    <mergeCell ref="P73:S73"/>
    <mergeCell ref="T73:Z73"/>
    <mergeCell ref="AA73:AG73"/>
    <mergeCell ref="N74:O74"/>
    <mergeCell ref="P74:S74"/>
    <mergeCell ref="T74:Z74"/>
    <mergeCell ref="AA74:AG74"/>
    <mergeCell ref="N75:O75"/>
    <mergeCell ref="P75:S75"/>
    <mergeCell ref="T75:Z75"/>
    <mergeCell ref="AA75:AG75"/>
    <mergeCell ref="N76:O76"/>
    <mergeCell ref="P76:S76"/>
    <mergeCell ref="T76:Z76"/>
    <mergeCell ref="AA76:AG76"/>
    <mergeCell ref="N77:O77"/>
    <mergeCell ref="P77:S77"/>
    <mergeCell ref="T77:Z77"/>
    <mergeCell ref="AA77:AG77"/>
    <mergeCell ref="N78:O78"/>
    <mergeCell ref="P78:S78"/>
    <mergeCell ref="T78:Z78"/>
    <mergeCell ref="AA78:AG78"/>
    <mergeCell ref="N79:O79"/>
    <mergeCell ref="P79:S79"/>
    <mergeCell ref="T79:Z79"/>
    <mergeCell ref="AA79:AG79"/>
    <mergeCell ref="N80:O80"/>
    <mergeCell ref="P80:S80"/>
    <mergeCell ref="T80:Z80"/>
    <mergeCell ref="AA80:AG80"/>
    <mergeCell ref="N81:O81"/>
    <mergeCell ref="P81:S81"/>
    <mergeCell ref="T81:Z81"/>
    <mergeCell ref="AA81:AG81"/>
    <mergeCell ref="N82:O82"/>
    <mergeCell ref="P82:S82"/>
    <mergeCell ref="T82:Z82"/>
    <mergeCell ref="AA82:AG82"/>
    <mergeCell ref="N83:O83"/>
    <mergeCell ref="P83:S83"/>
    <mergeCell ref="T83:Z83"/>
    <mergeCell ref="AA83:AG83"/>
    <mergeCell ref="N84:O84"/>
    <mergeCell ref="P84:S84"/>
    <mergeCell ref="T84:Z84"/>
    <mergeCell ref="AA84:AG84"/>
    <mergeCell ref="N85:O85"/>
    <mergeCell ref="P85:S85"/>
    <mergeCell ref="T85:Z85"/>
    <mergeCell ref="AA85:AG85"/>
    <mergeCell ref="N86:O86"/>
    <mergeCell ref="P86:S86"/>
    <mergeCell ref="T86:Z86"/>
    <mergeCell ref="AA86:AG86"/>
    <mergeCell ref="N87:O87"/>
    <mergeCell ref="P87:S87"/>
    <mergeCell ref="T87:Z87"/>
    <mergeCell ref="AA87:AG87"/>
    <mergeCell ref="N88:O88"/>
    <mergeCell ref="P88:S88"/>
    <mergeCell ref="T88:Z88"/>
    <mergeCell ref="AA88:AG88"/>
    <mergeCell ref="N89:O89"/>
    <mergeCell ref="P89:S89"/>
    <mergeCell ref="T89:Z89"/>
    <mergeCell ref="AA89:AG89"/>
    <mergeCell ref="N90:O90"/>
    <mergeCell ref="P90:S90"/>
    <mergeCell ref="T90:Z90"/>
    <mergeCell ref="AA90:AG90"/>
    <mergeCell ref="N91:O91"/>
    <mergeCell ref="P91:S91"/>
    <mergeCell ref="T91:Z91"/>
    <mergeCell ref="AA91:AG91"/>
    <mergeCell ref="N92:O92"/>
    <mergeCell ref="P92:S92"/>
    <mergeCell ref="T92:Z92"/>
    <mergeCell ref="AA92:AG92"/>
    <mergeCell ref="N93:O93"/>
    <mergeCell ref="P93:S93"/>
    <mergeCell ref="T93:Z93"/>
    <mergeCell ref="AA93:AG93"/>
    <mergeCell ref="N94:O94"/>
    <mergeCell ref="P94:S94"/>
    <mergeCell ref="T94:Z94"/>
    <mergeCell ref="AA94:AG94"/>
    <mergeCell ref="N95:O95"/>
    <mergeCell ref="P95:S95"/>
    <mergeCell ref="T95:Z95"/>
    <mergeCell ref="AA95:AG95"/>
    <mergeCell ref="N96:O96"/>
    <mergeCell ref="P96:S96"/>
    <mergeCell ref="T96:Z96"/>
    <mergeCell ref="AA96:AG96"/>
    <mergeCell ref="N97:O97"/>
    <mergeCell ref="P97:S97"/>
    <mergeCell ref="T97:Z97"/>
    <mergeCell ref="AA97:AG97"/>
    <mergeCell ref="N98:O98"/>
    <mergeCell ref="P98:S98"/>
    <mergeCell ref="T98:Z98"/>
    <mergeCell ref="AA98:AG98"/>
    <mergeCell ref="N99:O99"/>
    <mergeCell ref="P99:S99"/>
    <mergeCell ref="T99:Z99"/>
    <mergeCell ref="AA99:AG99"/>
    <mergeCell ref="N100:O100"/>
    <mergeCell ref="P100:S100"/>
    <mergeCell ref="T100:Z100"/>
    <mergeCell ref="AA100:AG100"/>
    <mergeCell ref="N101:O101"/>
    <mergeCell ref="P101:S101"/>
    <mergeCell ref="T101:Z101"/>
    <mergeCell ref="AA101:AG101"/>
    <mergeCell ref="N102:O102"/>
    <mergeCell ref="P102:S102"/>
    <mergeCell ref="T102:Z102"/>
    <mergeCell ref="AA102:AG102"/>
    <mergeCell ref="N103:O103"/>
    <mergeCell ref="P103:S103"/>
    <mergeCell ref="T103:Z103"/>
    <mergeCell ref="AA103:AG103"/>
    <mergeCell ref="N104:O104"/>
    <mergeCell ref="P104:S104"/>
    <mergeCell ref="T104:Z104"/>
    <mergeCell ref="AA104:AG104"/>
    <mergeCell ref="N105:O105"/>
    <mergeCell ref="P105:S105"/>
    <mergeCell ref="T105:Z105"/>
    <mergeCell ref="AA105:AG105"/>
    <mergeCell ref="N106:O106"/>
    <mergeCell ref="P106:S106"/>
    <mergeCell ref="T106:Z106"/>
    <mergeCell ref="AA106:AG106"/>
    <mergeCell ref="N107:O107"/>
    <mergeCell ref="P107:S107"/>
    <mergeCell ref="T107:Z107"/>
    <mergeCell ref="AA107:AG107"/>
    <mergeCell ref="N108:O108"/>
    <mergeCell ref="P108:S108"/>
    <mergeCell ref="T108:Z108"/>
    <mergeCell ref="AA108:AG108"/>
    <mergeCell ref="N109:O109"/>
    <mergeCell ref="P109:S109"/>
    <mergeCell ref="T109:Z109"/>
    <mergeCell ref="AA109:AG109"/>
    <mergeCell ref="N110:O110"/>
    <mergeCell ref="P110:S110"/>
    <mergeCell ref="T110:Z110"/>
    <mergeCell ref="AA110:AG110"/>
    <mergeCell ref="N111:O111"/>
    <mergeCell ref="P111:S111"/>
    <mergeCell ref="T111:Z111"/>
    <mergeCell ref="AA111:AG111"/>
    <mergeCell ref="N112:O112"/>
    <mergeCell ref="P112:S112"/>
    <mergeCell ref="T112:Z112"/>
    <mergeCell ref="AA112:AG112"/>
    <mergeCell ref="N113:O113"/>
    <mergeCell ref="P113:S113"/>
    <mergeCell ref="T113:Z113"/>
    <mergeCell ref="AA113:AG113"/>
    <mergeCell ref="N114:O114"/>
    <mergeCell ref="P114:S114"/>
    <mergeCell ref="T114:Z114"/>
    <mergeCell ref="AA114:AG114"/>
    <mergeCell ref="N115:O115"/>
    <mergeCell ref="P115:S115"/>
    <mergeCell ref="T115:Z115"/>
    <mergeCell ref="AA115:AG115"/>
    <mergeCell ref="N116:O116"/>
    <mergeCell ref="P116:S116"/>
    <mergeCell ref="T116:Z116"/>
    <mergeCell ref="AA116:AG116"/>
    <mergeCell ref="N117:O117"/>
    <mergeCell ref="P117:S117"/>
    <mergeCell ref="T117:Z117"/>
    <mergeCell ref="AA117:AG117"/>
    <mergeCell ref="N118:O118"/>
    <mergeCell ref="P118:S118"/>
    <mergeCell ref="T118:Z118"/>
    <mergeCell ref="AA118:AG118"/>
    <mergeCell ref="N119:O119"/>
    <mergeCell ref="P119:S119"/>
    <mergeCell ref="T119:Z119"/>
    <mergeCell ref="AA119:AG119"/>
    <mergeCell ref="N120:O120"/>
    <mergeCell ref="P120:S120"/>
    <mergeCell ref="T120:Z120"/>
    <mergeCell ref="AA120:AG120"/>
    <mergeCell ref="N121:O121"/>
    <mergeCell ref="P121:S121"/>
    <mergeCell ref="T121:Z121"/>
    <mergeCell ref="AA121:AG121"/>
    <mergeCell ref="N122:O122"/>
    <mergeCell ref="P122:S122"/>
    <mergeCell ref="T122:Z122"/>
    <mergeCell ref="AA122:AG122"/>
    <mergeCell ref="N123:O123"/>
    <mergeCell ref="P123:S123"/>
    <mergeCell ref="T123:Z123"/>
    <mergeCell ref="AA123:AG123"/>
    <mergeCell ref="N124:O124"/>
    <mergeCell ref="P124:S124"/>
    <mergeCell ref="T124:Z124"/>
    <mergeCell ref="AA124:AG124"/>
    <mergeCell ref="N125:O125"/>
    <mergeCell ref="P125:S125"/>
    <mergeCell ref="T125:Z125"/>
    <mergeCell ref="AA125:AG125"/>
    <mergeCell ref="N126:O126"/>
    <mergeCell ref="P126:S126"/>
    <mergeCell ref="T126:Z126"/>
    <mergeCell ref="AA126:AG126"/>
    <mergeCell ref="N127:O127"/>
    <mergeCell ref="P127:S127"/>
    <mergeCell ref="T127:Z127"/>
    <mergeCell ref="AA127:AG127"/>
    <mergeCell ref="N128:O128"/>
    <mergeCell ref="P128:S128"/>
    <mergeCell ref="T128:Z128"/>
    <mergeCell ref="AA128:AG128"/>
    <mergeCell ref="N129:O129"/>
    <mergeCell ref="P129:S129"/>
    <mergeCell ref="T129:Z129"/>
    <mergeCell ref="AA129:AG129"/>
    <mergeCell ref="N130:O130"/>
    <mergeCell ref="P130:S130"/>
    <mergeCell ref="T130:Z130"/>
    <mergeCell ref="AA130:AG130"/>
    <mergeCell ref="N131:O131"/>
    <mergeCell ref="P131:S131"/>
    <mergeCell ref="T131:Z131"/>
    <mergeCell ref="AA131:AG131"/>
    <mergeCell ref="N132:O132"/>
    <mergeCell ref="P132:S132"/>
    <mergeCell ref="T132:Z132"/>
    <mergeCell ref="AA132:AG132"/>
    <mergeCell ref="N133:O133"/>
    <mergeCell ref="P133:S133"/>
    <mergeCell ref="T133:Z133"/>
    <mergeCell ref="AA133:AG133"/>
    <mergeCell ref="N134:O134"/>
    <mergeCell ref="P134:S134"/>
    <mergeCell ref="T134:Z134"/>
    <mergeCell ref="AA134:AG134"/>
    <mergeCell ref="N135:O135"/>
    <mergeCell ref="P135:S135"/>
    <mergeCell ref="T135:Z135"/>
    <mergeCell ref="AA135:AG135"/>
    <mergeCell ref="N136:O136"/>
    <mergeCell ref="P136:S136"/>
    <mergeCell ref="T136:Z136"/>
    <mergeCell ref="AA136:AG136"/>
    <mergeCell ref="N137:O137"/>
    <mergeCell ref="P137:S137"/>
    <mergeCell ref="T137:Z137"/>
    <mergeCell ref="AA137:AG137"/>
    <mergeCell ref="N138:O138"/>
    <mergeCell ref="P138:S138"/>
    <mergeCell ref="T138:Z138"/>
    <mergeCell ref="AA138:AG138"/>
    <mergeCell ref="N139:O139"/>
    <mergeCell ref="P139:S139"/>
    <mergeCell ref="T139:Z139"/>
    <mergeCell ref="AA139:AG139"/>
    <mergeCell ref="N140:O140"/>
    <mergeCell ref="P140:S140"/>
    <mergeCell ref="T140:Z140"/>
    <mergeCell ref="AA140:AG140"/>
    <mergeCell ref="N141:O141"/>
    <mergeCell ref="P141:S141"/>
    <mergeCell ref="T141:Z141"/>
    <mergeCell ref="AA141:AG141"/>
    <mergeCell ref="N142:O142"/>
    <mergeCell ref="P142:S142"/>
    <mergeCell ref="T142:Z142"/>
    <mergeCell ref="AA142:AG142"/>
    <mergeCell ref="N143:O143"/>
    <mergeCell ref="P143:S143"/>
    <mergeCell ref="T143:Z143"/>
    <mergeCell ref="AA143:AG143"/>
    <mergeCell ref="N144:O144"/>
    <mergeCell ref="P144:S144"/>
    <mergeCell ref="T144:Z144"/>
    <mergeCell ref="AA144:AG144"/>
    <mergeCell ref="N145:O145"/>
    <mergeCell ref="P145:S145"/>
    <mergeCell ref="T145:Z145"/>
    <mergeCell ref="AA145:AG145"/>
    <mergeCell ref="N146:O146"/>
    <mergeCell ref="P146:S146"/>
    <mergeCell ref="T146:Z146"/>
    <mergeCell ref="AA146:AG146"/>
    <mergeCell ref="N147:O147"/>
    <mergeCell ref="P147:S147"/>
    <mergeCell ref="T147:Z147"/>
    <mergeCell ref="AA147:AG147"/>
    <mergeCell ref="N148:O148"/>
    <mergeCell ref="P148:S148"/>
    <mergeCell ref="T148:Z148"/>
    <mergeCell ref="AA148:AG148"/>
    <mergeCell ref="N149:O149"/>
    <mergeCell ref="P149:S149"/>
    <mergeCell ref="T149:Z149"/>
    <mergeCell ref="AA149:AG149"/>
    <mergeCell ref="N150:O150"/>
    <mergeCell ref="P150:S150"/>
    <mergeCell ref="T150:Z150"/>
    <mergeCell ref="AA150:AG150"/>
    <mergeCell ref="N151:O151"/>
    <mergeCell ref="P151:S151"/>
    <mergeCell ref="T151:Z151"/>
    <mergeCell ref="AA151:AG151"/>
    <mergeCell ref="N152:O152"/>
    <mergeCell ref="P152:S152"/>
    <mergeCell ref="T152:Z152"/>
    <mergeCell ref="AA152:AG152"/>
    <mergeCell ref="N153:O153"/>
    <mergeCell ref="P153:S153"/>
    <mergeCell ref="T153:Z153"/>
    <mergeCell ref="AA153:AG153"/>
    <mergeCell ref="N154:O154"/>
    <mergeCell ref="P154:S154"/>
    <mergeCell ref="T154:Z154"/>
    <mergeCell ref="AA154:AG154"/>
    <mergeCell ref="N155:O155"/>
    <mergeCell ref="P155:S155"/>
    <mergeCell ref="T155:Z155"/>
    <mergeCell ref="AA155:AG155"/>
    <mergeCell ref="N156:O156"/>
    <mergeCell ref="P156:S156"/>
    <mergeCell ref="T156:Z156"/>
    <mergeCell ref="AA156:AG156"/>
    <mergeCell ref="N157:O157"/>
    <mergeCell ref="P157:S157"/>
    <mergeCell ref="T157:Z157"/>
    <mergeCell ref="AA157:AG157"/>
    <mergeCell ref="N158:O158"/>
    <mergeCell ref="P158:S158"/>
    <mergeCell ref="T158:Z158"/>
    <mergeCell ref="AA158:AG158"/>
    <mergeCell ref="N159:O159"/>
    <mergeCell ref="P159:S159"/>
    <mergeCell ref="T159:Z159"/>
    <mergeCell ref="AA159:AG159"/>
    <mergeCell ref="N160:O160"/>
    <mergeCell ref="P160:S160"/>
    <mergeCell ref="T160:Z160"/>
    <mergeCell ref="AA160:AG160"/>
    <mergeCell ref="N161:O161"/>
    <mergeCell ref="P161:S161"/>
    <mergeCell ref="T161:Z161"/>
    <mergeCell ref="AA161:AG161"/>
    <mergeCell ref="N162:O162"/>
    <mergeCell ref="P162:S162"/>
    <mergeCell ref="T162:Z162"/>
    <mergeCell ref="AA162:AG162"/>
    <mergeCell ref="N163:O163"/>
    <mergeCell ref="P163:S163"/>
    <mergeCell ref="T163:Z163"/>
    <mergeCell ref="AA163:AG163"/>
    <mergeCell ref="N164:O164"/>
    <mergeCell ref="P164:S164"/>
    <mergeCell ref="T164:Z164"/>
    <mergeCell ref="AA164:AG164"/>
    <mergeCell ref="N165:O165"/>
    <mergeCell ref="P165:S165"/>
    <mergeCell ref="T165:Z165"/>
    <mergeCell ref="AA165:AG165"/>
    <mergeCell ref="N166:O166"/>
    <mergeCell ref="P166:S166"/>
    <mergeCell ref="T166:Z166"/>
    <mergeCell ref="AA166:AG166"/>
    <mergeCell ref="N167:O167"/>
    <mergeCell ref="P167:S167"/>
    <mergeCell ref="T167:Z167"/>
    <mergeCell ref="AA167:AG167"/>
    <mergeCell ref="N168:O168"/>
    <mergeCell ref="P168:S168"/>
    <mergeCell ref="T168:Z168"/>
    <mergeCell ref="AA168:AG168"/>
    <mergeCell ref="N169:O169"/>
    <mergeCell ref="P169:S169"/>
    <mergeCell ref="T169:Z169"/>
    <mergeCell ref="AA169:AG169"/>
    <mergeCell ref="N170:O170"/>
    <mergeCell ref="P170:S170"/>
    <mergeCell ref="T170:Z170"/>
    <mergeCell ref="AA170:AG170"/>
    <mergeCell ref="N171:O171"/>
    <mergeCell ref="P171:S171"/>
    <mergeCell ref="T171:Z171"/>
    <mergeCell ref="AA171:AG171"/>
    <mergeCell ref="N172:O172"/>
    <mergeCell ref="P172:S172"/>
    <mergeCell ref="T172:Z172"/>
    <mergeCell ref="AA172:AG172"/>
    <mergeCell ref="N173:O173"/>
    <mergeCell ref="P173:S173"/>
    <mergeCell ref="T173:Z173"/>
    <mergeCell ref="AA173:AG173"/>
    <mergeCell ref="N174:O174"/>
    <mergeCell ref="P174:S174"/>
    <mergeCell ref="T174:Z174"/>
    <mergeCell ref="AA174:AG174"/>
    <mergeCell ref="N175:O175"/>
    <mergeCell ref="P175:S175"/>
    <mergeCell ref="T175:Z175"/>
    <mergeCell ref="AA175:AG175"/>
    <mergeCell ref="N176:O176"/>
    <mergeCell ref="P176:S176"/>
    <mergeCell ref="T176:Z176"/>
    <mergeCell ref="AA176:AG176"/>
    <mergeCell ref="N177:O177"/>
    <mergeCell ref="P177:S177"/>
    <mergeCell ref="T177:Z177"/>
    <mergeCell ref="AA177:AG177"/>
    <mergeCell ref="N178:O178"/>
    <mergeCell ref="P178:S178"/>
    <mergeCell ref="T178:Z178"/>
    <mergeCell ref="AA178:AG178"/>
    <mergeCell ref="N179:O179"/>
    <mergeCell ref="P179:S179"/>
    <mergeCell ref="T179:Z179"/>
    <mergeCell ref="AA179:AG179"/>
    <mergeCell ref="N180:O180"/>
    <mergeCell ref="P180:S180"/>
    <mergeCell ref="T180:Z180"/>
    <mergeCell ref="AA180:AG180"/>
    <mergeCell ref="N181:O181"/>
    <mergeCell ref="P181:S181"/>
    <mergeCell ref="T181:Z181"/>
    <mergeCell ref="AA181:AG181"/>
    <mergeCell ref="N182:O182"/>
    <mergeCell ref="P182:S182"/>
    <mergeCell ref="T182:Z182"/>
    <mergeCell ref="AA182:AG182"/>
    <mergeCell ref="N183:O183"/>
    <mergeCell ref="P183:S183"/>
    <mergeCell ref="T183:Z183"/>
    <mergeCell ref="AA183:AG183"/>
    <mergeCell ref="N184:O184"/>
    <mergeCell ref="P184:S184"/>
    <mergeCell ref="T184:Z184"/>
    <mergeCell ref="AA184:AG184"/>
    <mergeCell ref="N185:O185"/>
    <mergeCell ref="P185:S185"/>
    <mergeCell ref="T185:Z185"/>
    <mergeCell ref="AA185:AG185"/>
    <mergeCell ref="N186:O186"/>
    <mergeCell ref="P186:S186"/>
    <mergeCell ref="T186:Z186"/>
    <mergeCell ref="AA186:AG186"/>
    <mergeCell ref="N187:O187"/>
    <mergeCell ref="P187:S187"/>
    <mergeCell ref="T187:Z187"/>
    <mergeCell ref="AA187:AG187"/>
    <mergeCell ref="N188:O188"/>
    <mergeCell ref="P188:S188"/>
    <mergeCell ref="T188:Z188"/>
    <mergeCell ref="AA188:AG188"/>
    <mergeCell ref="N189:O189"/>
    <mergeCell ref="P189:S189"/>
    <mergeCell ref="T189:Z189"/>
    <mergeCell ref="AA189:AG189"/>
    <mergeCell ref="N190:O190"/>
    <mergeCell ref="P190:S190"/>
    <mergeCell ref="T190:Z190"/>
    <mergeCell ref="AA190:AG190"/>
    <mergeCell ref="N191:O191"/>
    <mergeCell ref="P191:S191"/>
    <mergeCell ref="T191:Z191"/>
    <mergeCell ref="AA191:AG191"/>
    <mergeCell ref="N192:O192"/>
    <mergeCell ref="P192:S192"/>
    <mergeCell ref="T192:Z192"/>
    <mergeCell ref="AA192:AG192"/>
    <mergeCell ref="N193:O193"/>
    <mergeCell ref="P193:S193"/>
    <mergeCell ref="T193:Z193"/>
    <mergeCell ref="AA193:AG193"/>
    <mergeCell ref="N194:O194"/>
    <mergeCell ref="P194:S194"/>
    <mergeCell ref="T194:Z194"/>
    <mergeCell ref="AA194:AG194"/>
    <mergeCell ref="N195:O195"/>
    <mergeCell ref="P195:S195"/>
    <mergeCell ref="T195:Z195"/>
    <mergeCell ref="AA195:AG195"/>
    <mergeCell ref="N196:O196"/>
    <mergeCell ref="P196:S196"/>
    <mergeCell ref="T196:Z196"/>
    <mergeCell ref="AA196:AG196"/>
    <mergeCell ref="N197:O197"/>
    <mergeCell ref="P197:S197"/>
    <mergeCell ref="T197:Z197"/>
    <mergeCell ref="AA197:AG197"/>
    <mergeCell ref="N198:O198"/>
    <mergeCell ref="P198:S198"/>
    <mergeCell ref="T198:Z198"/>
    <mergeCell ref="AA198:AG198"/>
    <mergeCell ref="N199:O199"/>
    <mergeCell ref="P199:S199"/>
    <mergeCell ref="T199:Z199"/>
    <mergeCell ref="AA199:AG199"/>
    <mergeCell ref="N200:O200"/>
    <mergeCell ref="P200:S200"/>
    <mergeCell ref="T200:Z200"/>
    <mergeCell ref="AA200:AG200"/>
    <mergeCell ref="N201:O201"/>
    <mergeCell ref="P201:S201"/>
    <mergeCell ref="T201:Z201"/>
    <mergeCell ref="AA201:AG201"/>
    <mergeCell ref="N202:O202"/>
    <mergeCell ref="P202:S202"/>
    <mergeCell ref="T202:Z202"/>
    <mergeCell ref="AA202:AG202"/>
    <mergeCell ref="N203:O203"/>
    <mergeCell ref="P203:S203"/>
    <mergeCell ref="T203:Z203"/>
    <mergeCell ref="AA203:AG203"/>
    <mergeCell ref="N204:O204"/>
    <mergeCell ref="P204:S204"/>
    <mergeCell ref="T204:Z204"/>
    <mergeCell ref="AA204:AG204"/>
    <mergeCell ref="N205:O205"/>
    <mergeCell ref="P205:S205"/>
    <mergeCell ref="T205:Z205"/>
    <mergeCell ref="AA205:AG205"/>
    <mergeCell ref="N206:O206"/>
    <mergeCell ref="P206:S206"/>
    <mergeCell ref="T206:Z206"/>
    <mergeCell ref="AA206:AG206"/>
    <mergeCell ref="N207:O207"/>
    <mergeCell ref="P207:S207"/>
    <mergeCell ref="T207:Z207"/>
    <mergeCell ref="AA207:AG207"/>
    <mergeCell ref="N208:O208"/>
    <mergeCell ref="P208:S208"/>
    <mergeCell ref="T208:Z208"/>
    <mergeCell ref="AA208:AG208"/>
    <mergeCell ref="N209:O209"/>
    <mergeCell ref="P209:S209"/>
    <mergeCell ref="T209:Z209"/>
    <mergeCell ref="AA209:AG209"/>
    <mergeCell ref="N210:O210"/>
    <mergeCell ref="P210:S210"/>
    <mergeCell ref="T210:Z210"/>
    <mergeCell ref="AA210:AG210"/>
    <mergeCell ref="N211:O211"/>
    <mergeCell ref="P211:S211"/>
    <mergeCell ref="T211:Z211"/>
    <mergeCell ref="AA211:AG211"/>
    <mergeCell ref="N212:O212"/>
    <mergeCell ref="P212:S212"/>
    <mergeCell ref="T212:Z212"/>
    <mergeCell ref="AA212:AG212"/>
    <mergeCell ref="N213:O213"/>
    <mergeCell ref="P213:S213"/>
    <mergeCell ref="T213:Z213"/>
    <mergeCell ref="AA213:AG213"/>
    <mergeCell ref="N214:O214"/>
    <mergeCell ref="P214:S214"/>
    <mergeCell ref="T214:Z214"/>
    <mergeCell ref="AA214:AG214"/>
    <mergeCell ref="N215:O215"/>
    <mergeCell ref="P215:S215"/>
    <mergeCell ref="T215:Z215"/>
    <mergeCell ref="AA215:AG215"/>
    <mergeCell ref="N216:O216"/>
    <mergeCell ref="P216:S216"/>
    <mergeCell ref="T216:Z216"/>
    <mergeCell ref="AA216:AG216"/>
    <mergeCell ref="N217:O217"/>
    <mergeCell ref="P217:S217"/>
    <mergeCell ref="T217:Z217"/>
    <mergeCell ref="AA217:AG217"/>
    <mergeCell ref="N218:O218"/>
    <mergeCell ref="P218:S218"/>
    <mergeCell ref="T218:Z218"/>
    <mergeCell ref="AA218:AG218"/>
    <mergeCell ref="N219:O219"/>
    <mergeCell ref="P219:S219"/>
    <mergeCell ref="T219:Z219"/>
    <mergeCell ref="AA219:AG219"/>
    <mergeCell ref="N220:O220"/>
    <mergeCell ref="P220:S220"/>
    <mergeCell ref="T220:Z220"/>
    <mergeCell ref="AA220:AG220"/>
    <mergeCell ref="N221:O221"/>
    <mergeCell ref="P221:S221"/>
    <mergeCell ref="T221:Z221"/>
    <mergeCell ref="AA221:AG221"/>
    <mergeCell ref="N222:O222"/>
    <mergeCell ref="P222:S222"/>
    <mergeCell ref="T222:Z222"/>
    <mergeCell ref="AA222:AG222"/>
    <mergeCell ref="N223:O223"/>
    <mergeCell ref="P223:S223"/>
    <mergeCell ref="T223:Z223"/>
    <mergeCell ref="AA223:AG223"/>
    <mergeCell ref="N224:O224"/>
    <mergeCell ref="P224:S224"/>
    <mergeCell ref="T224:Z224"/>
    <mergeCell ref="AA224:AG224"/>
    <mergeCell ref="N225:O225"/>
    <mergeCell ref="P225:S225"/>
    <mergeCell ref="T225:Z225"/>
    <mergeCell ref="AA225:AG225"/>
    <mergeCell ref="N226:O226"/>
    <mergeCell ref="P226:S226"/>
    <mergeCell ref="T226:Z226"/>
    <mergeCell ref="AA226:AG226"/>
    <mergeCell ref="N227:O227"/>
    <mergeCell ref="P227:S227"/>
    <mergeCell ref="T227:Z227"/>
    <mergeCell ref="AA227:AG227"/>
    <mergeCell ref="N228:O228"/>
    <mergeCell ref="P228:S228"/>
    <mergeCell ref="T228:Z228"/>
    <mergeCell ref="AA228:AG228"/>
    <mergeCell ref="N229:O229"/>
    <mergeCell ref="P229:S229"/>
    <mergeCell ref="T229:Z229"/>
    <mergeCell ref="AA229:AG229"/>
    <mergeCell ref="N230:O230"/>
    <mergeCell ref="P230:S230"/>
    <mergeCell ref="T230:Z230"/>
    <mergeCell ref="AA230:AG230"/>
    <mergeCell ref="N231:O231"/>
    <mergeCell ref="P231:S231"/>
    <mergeCell ref="T231:Z231"/>
    <mergeCell ref="AA231:AG231"/>
    <mergeCell ref="N232:O232"/>
    <mergeCell ref="P232:S232"/>
    <mergeCell ref="T232:Z232"/>
    <mergeCell ref="AA232:AG232"/>
    <mergeCell ref="N233:O233"/>
    <mergeCell ref="P233:S233"/>
    <mergeCell ref="T233:Z233"/>
    <mergeCell ref="AA233:AG233"/>
    <mergeCell ref="N234:O234"/>
    <mergeCell ref="P234:S234"/>
    <mergeCell ref="T234:Z234"/>
    <mergeCell ref="AA234:AG234"/>
    <mergeCell ref="N235:O235"/>
    <mergeCell ref="P235:S235"/>
    <mergeCell ref="T235:Z235"/>
    <mergeCell ref="AA235:AG235"/>
    <mergeCell ref="N236:O236"/>
    <mergeCell ref="P236:S236"/>
    <mergeCell ref="T236:Z236"/>
    <mergeCell ref="AA236:AG236"/>
    <mergeCell ref="N237:O237"/>
    <mergeCell ref="P237:S237"/>
    <mergeCell ref="T237:Z237"/>
    <mergeCell ref="AA237:AG237"/>
    <mergeCell ref="N238:O238"/>
    <mergeCell ref="P238:S238"/>
    <mergeCell ref="T238:Z238"/>
    <mergeCell ref="AA238:AG238"/>
    <mergeCell ref="N239:O239"/>
    <mergeCell ref="P239:S239"/>
    <mergeCell ref="T239:Z239"/>
    <mergeCell ref="AA239:AG239"/>
    <mergeCell ref="N240:O240"/>
    <mergeCell ref="P240:S240"/>
    <mergeCell ref="T240:Z240"/>
    <mergeCell ref="AA240:AG240"/>
    <mergeCell ref="N241:O241"/>
    <mergeCell ref="P241:S241"/>
    <mergeCell ref="T241:Z241"/>
    <mergeCell ref="AA241:AG241"/>
    <mergeCell ref="N242:O242"/>
    <mergeCell ref="P242:S242"/>
    <mergeCell ref="T242:Z242"/>
    <mergeCell ref="AA242:AG242"/>
    <mergeCell ref="N243:O243"/>
    <mergeCell ref="P243:S243"/>
    <mergeCell ref="T243:Z243"/>
    <mergeCell ref="AA243:AG243"/>
    <mergeCell ref="N244:O244"/>
    <mergeCell ref="P244:S244"/>
    <mergeCell ref="T244:Z244"/>
    <mergeCell ref="AA244:AG244"/>
    <mergeCell ref="N245:O245"/>
    <mergeCell ref="P245:S245"/>
    <mergeCell ref="T245:Z245"/>
    <mergeCell ref="AA245:AG245"/>
    <mergeCell ref="N246:O246"/>
    <mergeCell ref="P246:S246"/>
    <mergeCell ref="T246:Z246"/>
    <mergeCell ref="AA246:AG246"/>
    <mergeCell ref="N247:O247"/>
    <mergeCell ref="P247:S247"/>
    <mergeCell ref="T247:Z247"/>
    <mergeCell ref="AA247:AG247"/>
    <mergeCell ref="N248:O248"/>
    <mergeCell ref="P248:S248"/>
    <mergeCell ref="T248:Z248"/>
    <mergeCell ref="AA248:AG248"/>
    <mergeCell ref="N249:O249"/>
    <mergeCell ref="P249:S249"/>
    <mergeCell ref="T249:Z249"/>
    <mergeCell ref="AA249:AG249"/>
    <mergeCell ref="N250:O250"/>
    <mergeCell ref="P250:S250"/>
    <mergeCell ref="T250:Z250"/>
    <mergeCell ref="AA250:AG250"/>
    <mergeCell ref="N251:O251"/>
    <mergeCell ref="P251:S251"/>
    <mergeCell ref="T251:Z251"/>
    <mergeCell ref="AA251:AG251"/>
    <mergeCell ref="N252:O252"/>
    <mergeCell ref="P252:S252"/>
    <mergeCell ref="T252:Z252"/>
    <mergeCell ref="AA252:AG252"/>
    <mergeCell ref="N253:O253"/>
    <mergeCell ref="P253:S253"/>
    <mergeCell ref="T253:Z253"/>
    <mergeCell ref="AA253:AG253"/>
    <mergeCell ref="N254:O254"/>
    <mergeCell ref="P254:S254"/>
    <mergeCell ref="T254:Z254"/>
    <mergeCell ref="AA254:AG254"/>
    <mergeCell ref="N255:O255"/>
    <mergeCell ref="P255:S255"/>
    <mergeCell ref="T255:Z255"/>
    <mergeCell ref="AA255:AG255"/>
    <mergeCell ref="N256:O256"/>
    <mergeCell ref="P256:S256"/>
    <mergeCell ref="T256:Z256"/>
    <mergeCell ref="AA256:AG256"/>
    <mergeCell ref="N257:O257"/>
    <mergeCell ref="P257:S257"/>
    <mergeCell ref="T257:Z257"/>
    <mergeCell ref="AA257:AG257"/>
    <mergeCell ref="N258:O258"/>
    <mergeCell ref="P258:S258"/>
    <mergeCell ref="T258:Z258"/>
    <mergeCell ref="AA258:AG258"/>
    <mergeCell ref="N259:O259"/>
    <mergeCell ref="P259:S259"/>
    <mergeCell ref="T259:Z259"/>
    <mergeCell ref="AA259:AG259"/>
    <mergeCell ref="N260:O260"/>
    <mergeCell ref="P260:S260"/>
    <mergeCell ref="T260:Z260"/>
    <mergeCell ref="AA260:AG260"/>
    <mergeCell ref="N261:O261"/>
    <mergeCell ref="P261:S261"/>
    <mergeCell ref="T261:Z261"/>
    <mergeCell ref="AA261:AG261"/>
    <mergeCell ref="N262:O262"/>
    <mergeCell ref="P262:S262"/>
    <mergeCell ref="T262:Z262"/>
    <mergeCell ref="AA262:AG262"/>
    <mergeCell ref="N263:O263"/>
    <mergeCell ref="P263:S263"/>
    <mergeCell ref="T263:Z263"/>
    <mergeCell ref="AA263:AG263"/>
    <mergeCell ref="N264:O264"/>
    <mergeCell ref="P264:S264"/>
    <mergeCell ref="T264:Z264"/>
    <mergeCell ref="AA264:AG264"/>
    <mergeCell ref="N265:O265"/>
    <mergeCell ref="P265:S265"/>
    <mergeCell ref="T265:Z265"/>
    <mergeCell ref="AA265:AG265"/>
    <mergeCell ref="N266:O266"/>
    <mergeCell ref="P266:S266"/>
    <mergeCell ref="T266:Z266"/>
    <mergeCell ref="AA266:AG266"/>
    <mergeCell ref="N267:O267"/>
    <mergeCell ref="P267:S267"/>
    <mergeCell ref="T267:Z267"/>
    <mergeCell ref="AA267:AG267"/>
    <mergeCell ref="N268:O268"/>
    <mergeCell ref="P268:S268"/>
    <mergeCell ref="T268:Z268"/>
    <mergeCell ref="AA268:AG268"/>
    <mergeCell ref="N269:O269"/>
    <mergeCell ref="P269:S269"/>
    <mergeCell ref="T269:Z269"/>
    <mergeCell ref="AA269:AG269"/>
    <mergeCell ref="N270:O270"/>
    <mergeCell ref="P270:S270"/>
    <mergeCell ref="T270:Z270"/>
    <mergeCell ref="AA270:AG270"/>
    <mergeCell ref="N271:O271"/>
    <mergeCell ref="P271:S271"/>
    <mergeCell ref="T271:Z271"/>
    <mergeCell ref="AA271:AG271"/>
    <mergeCell ref="N272:O272"/>
    <mergeCell ref="P272:S272"/>
    <mergeCell ref="T272:Z272"/>
    <mergeCell ref="AA272:AG272"/>
    <mergeCell ref="N273:O273"/>
    <mergeCell ref="P273:S273"/>
    <mergeCell ref="T273:Z273"/>
    <mergeCell ref="AA273:AG273"/>
    <mergeCell ref="N274:O274"/>
    <mergeCell ref="P274:S274"/>
    <mergeCell ref="T274:Z274"/>
    <mergeCell ref="AA274:AG274"/>
    <mergeCell ref="N275:O275"/>
    <mergeCell ref="P275:S275"/>
    <mergeCell ref="T275:Z275"/>
    <mergeCell ref="AA275:AG275"/>
    <mergeCell ref="N276:O276"/>
    <mergeCell ref="P276:S276"/>
    <mergeCell ref="T276:Z276"/>
    <mergeCell ref="AA276:AG276"/>
    <mergeCell ref="N277:O277"/>
    <mergeCell ref="P277:S277"/>
    <mergeCell ref="T277:Z277"/>
    <mergeCell ref="AA277:AG277"/>
    <mergeCell ref="N278:O278"/>
    <mergeCell ref="P278:S278"/>
    <mergeCell ref="T278:Z278"/>
    <mergeCell ref="AA278:AG278"/>
    <mergeCell ref="N279:O279"/>
    <mergeCell ref="P279:S279"/>
    <mergeCell ref="T279:Z279"/>
    <mergeCell ref="AA279:AG279"/>
    <mergeCell ref="N280:O280"/>
    <mergeCell ref="P280:S280"/>
    <mergeCell ref="T280:Z280"/>
    <mergeCell ref="AA280:AG280"/>
    <mergeCell ref="N281:O281"/>
    <mergeCell ref="P281:S281"/>
    <mergeCell ref="T281:Z281"/>
    <mergeCell ref="AA281:AG281"/>
    <mergeCell ref="N282:O282"/>
    <mergeCell ref="P282:S282"/>
    <mergeCell ref="T282:Z282"/>
    <mergeCell ref="AA282:AG282"/>
    <mergeCell ref="N283:O283"/>
    <mergeCell ref="P283:S283"/>
    <mergeCell ref="T283:Z283"/>
    <mergeCell ref="AA283:AG283"/>
    <mergeCell ref="N284:O284"/>
    <mergeCell ref="P284:S284"/>
    <mergeCell ref="T284:Z284"/>
    <mergeCell ref="AA284:AG284"/>
    <mergeCell ref="N285:O285"/>
    <mergeCell ref="P285:S285"/>
    <mergeCell ref="T285:Z285"/>
    <mergeCell ref="AA285:AG285"/>
    <mergeCell ref="N286:O286"/>
    <mergeCell ref="P286:S286"/>
    <mergeCell ref="T286:Z286"/>
    <mergeCell ref="AA286:AG286"/>
    <mergeCell ref="N287:O287"/>
    <mergeCell ref="P287:S287"/>
    <mergeCell ref="T287:Z287"/>
    <mergeCell ref="AA287:AG287"/>
    <mergeCell ref="N288:O288"/>
    <mergeCell ref="P288:S288"/>
    <mergeCell ref="T288:Z288"/>
    <mergeCell ref="AA288:AG288"/>
    <mergeCell ref="N289:O289"/>
    <mergeCell ref="P289:S289"/>
    <mergeCell ref="T289:Z289"/>
    <mergeCell ref="AA289:AG289"/>
    <mergeCell ref="N290:O290"/>
    <mergeCell ref="P290:S290"/>
    <mergeCell ref="T290:Z290"/>
    <mergeCell ref="AA290:AG290"/>
    <mergeCell ref="N291:O291"/>
    <mergeCell ref="P291:S291"/>
    <mergeCell ref="T291:Z291"/>
    <mergeCell ref="AA291:AG291"/>
    <mergeCell ref="N292:O292"/>
    <mergeCell ref="P292:S292"/>
    <mergeCell ref="T292:Z292"/>
    <mergeCell ref="AA292:AG292"/>
    <mergeCell ref="N293:O293"/>
    <mergeCell ref="P293:S293"/>
    <mergeCell ref="T293:Z293"/>
    <mergeCell ref="AA293:AG293"/>
    <mergeCell ref="N294:O294"/>
    <mergeCell ref="P294:S294"/>
    <mergeCell ref="T294:Z294"/>
    <mergeCell ref="AA294:AG294"/>
    <mergeCell ref="N295:O295"/>
    <mergeCell ref="P295:S295"/>
    <mergeCell ref="T295:Z295"/>
    <mergeCell ref="AA295:AG295"/>
    <mergeCell ref="N296:O296"/>
    <mergeCell ref="P296:S296"/>
    <mergeCell ref="T296:Z296"/>
    <mergeCell ref="AA296:AG296"/>
    <mergeCell ref="N297:O297"/>
    <mergeCell ref="P297:S297"/>
    <mergeCell ref="T297:Z297"/>
    <mergeCell ref="AA297:AG297"/>
    <mergeCell ref="N298:O298"/>
    <mergeCell ref="P298:S298"/>
    <mergeCell ref="T298:Z298"/>
    <mergeCell ref="AA298:AG298"/>
    <mergeCell ref="N299:O299"/>
    <mergeCell ref="P299:S299"/>
    <mergeCell ref="T299:Z299"/>
    <mergeCell ref="AA299:AG299"/>
    <mergeCell ref="N300:O300"/>
    <mergeCell ref="P300:S300"/>
    <mergeCell ref="T300:Z300"/>
    <mergeCell ref="AA300:AG300"/>
    <mergeCell ref="N301:O301"/>
    <mergeCell ref="P301:S301"/>
    <mergeCell ref="T301:Z301"/>
    <mergeCell ref="AA301:AG301"/>
    <mergeCell ref="N302:O302"/>
    <mergeCell ref="P302:S302"/>
    <mergeCell ref="T302:Z302"/>
    <mergeCell ref="AA302:AG302"/>
    <mergeCell ref="N303:O303"/>
    <mergeCell ref="P303:S303"/>
    <mergeCell ref="T303:Z303"/>
    <mergeCell ref="AA303:AG303"/>
    <mergeCell ref="N304:O304"/>
    <mergeCell ref="P304:S304"/>
    <mergeCell ref="T304:Z304"/>
    <mergeCell ref="AA304:AG304"/>
    <mergeCell ref="N305:O305"/>
    <mergeCell ref="P305:S305"/>
    <mergeCell ref="T305:Z305"/>
    <mergeCell ref="AA305:AG305"/>
    <mergeCell ref="N306:O306"/>
    <mergeCell ref="P306:S306"/>
    <mergeCell ref="T306:Z306"/>
    <mergeCell ref="AA306:AG306"/>
    <mergeCell ref="N307:O307"/>
    <mergeCell ref="P307:S307"/>
    <mergeCell ref="T307:Z307"/>
    <mergeCell ref="AA307:AG307"/>
    <mergeCell ref="N308:O308"/>
    <mergeCell ref="P308:S308"/>
    <mergeCell ref="T308:Z308"/>
    <mergeCell ref="AA308:AG308"/>
    <mergeCell ref="N309:O309"/>
    <mergeCell ref="P309:S309"/>
    <mergeCell ref="T309:Z309"/>
    <mergeCell ref="AA309:AG309"/>
    <mergeCell ref="N310:O310"/>
    <mergeCell ref="P310:S310"/>
    <mergeCell ref="T310:Z310"/>
    <mergeCell ref="AA310:AG310"/>
    <mergeCell ref="N311:O311"/>
    <mergeCell ref="P311:S311"/>
    <mergeCell ref="T311:Z311"/>
    <mergeCell ref="AA311:AG311"/>
    <mergeCell ref="N312:O312"/>
    <mergeCell ref="P312:S312"/>
    <mergeCell ref="T312:Z312"/>
    <mergeCell ref="AA312:AG312"/>
    <mergeCell ref="N313:O313"/>
    <mergeCell ref="P313:S313"/>
    <mergeCell ref="T313:Z313"/>
    <mergeCell ref="AA313:AG313"/>
    <mergeCell ref="N314:O314"/>
    <mergeCell ref="P314:S314"/>
    <mergeCell ref="T314:Z314"/>
    <mergeCell ref="AA314:AG314"/>
    <mergeCell ref="N315:O315"/>
    <mergeCell ref="P315:S315"/>
    <mergeCell ref="T315:Z315"/>
    <mergeCell ref="AA315:AG315"/>
    <mergeCell ref="N316:O316"/>
    <mergeCell ref="P316:S316"/>
    <mergeCell ref="T316:Z316"/>
    <mergeCell ref="AA316:AG316"/>
    <mergeCell ref="N317:O317"/>
    <mergeCell ref="P317:S317"/>
    <mergeCell ref="T317:Z317"/>
    <mergeCell ref="AA317:AG317"/>
    <mergeCell ref="N318:O318"/>
    <mergeCell ref="P318:S318"/>
    <mergeCell ref="T318:Z318"/>
    <mergeCell ref="AA318:AG318"/>
    <mergeCell ref="N319:O319"/>
    <mergeCell ref="P319:S319"/>
    <mergeCell ref="T319:Z319"/>
    <mergeCell ref="AA319:AG319"/>
    <mergeCell ref="N320:O320"/>
    <mergeCell ref="P320:S320"/>
    <mergeCell ref="T320:Z320"/>
    <mergeCell ref="AA320:AG320"/>
    <mergeCell ref="N321:O321"/>
    <mergeCell ref="P321:S321"/>
    <mergeCell ref="T321:Z321"/>
    <mergeCell ref="AA321:AG321"/>
    <mergeCell ref="N322:O322"/>
    <mergeCell ref="P322:S322"/>
    <mergeCell ref="T322:Z322"/>
    <mergeCell ref="AA322:AG322"/>
    <mergeCell ref="N323:O323"/>
    <mergeCell ref="P323:S323"/>
    <mergeCell ref="T323:Z323"/>
    <mergeCell ref="AA323:AG323"/>
    <mergeCell ref="N324:O324"/>
    <mergeCell ref="P324:S324"/>
    <mergeCell ref="T324:Z324"/>
    <mergeCell ref="AA324:AG324"/>
    <mergeCell ref="N325:O325"/>
    <mergeCell ref="P325:S325"/>
    <mergeCell ref="T325:Z325"/>
    <mergeCell ref="AA325:AG325"/>
    <mergeCell ref="N326:O326"/>
    <mergeCell ref="P326:S326"/>
    <mergeCell ref="T326:Z326"/>
    <mergeCell ref="AA326:AG326"/>
    <mergeCell ref="N327:O327"/>
    <mergeCell ref="P327:S327"/>
    <mergeCell ref="T327:Z327"/>
    <mergeCell ref="AA327:AG327"/>
    <mergeCell ref="N328:O328"/>
    <mergeCell ref="P328:S328"/>
    <mergeCell ref="T328:Z328"/>
    <mergeCell ref="AA328:AG328"/>
    <mergeCell ref="N329:O329"/>
    <mergeCell ref="P329:S329"/>
    <mergeCell ref="T329:Z329"/>
    <mergeCell ref="AA329:AG329"/>
    <mergeCell ref="N330:O330"/>
    <mergeCell ref="P330:S330"/>
    <mergeCell ref="T330:Z330"/>
    <mergeCell ref="AA330:AG330"/>
    <mergeCell ref="N331:O331"/>
    <mergeCell ref="P331:S331"/>
    <mergeCell ref="T331:Z331"/>
    <mergeCell ref="AA331:AG331"/>
    <mergeCell ref="N332:O332"/>
    <mergeCell ref="P332:S332"/>
    <mergeCell ref="T332:Z332"/>
    <mergeCell ref="AA332:AG332"/>
    <mergeCell ref="N333:O333"/>
    <mergeCell ref="P333:S333"/>
    <mergeCell ref="T333:Z333"/>
    <mergeCell ref="AA333:AG333"/>
    <mergeCell ref="N334:O334"/>
    <mergeCell ref="P334:S334"/>
    <mergeCell ref="T334:Z334"/>
    <mergeCell ref="AA334:AG334"/>
    <mergeCell ref="N335:O335"/>
    <mergeCell ref="P335:S335"/>
    <mergeCell ref="T335:Z335"/>
    <mergeCell ref="AA335:AG335"/>
    <mergeCell ref="N336:O336"/>
    <mergeCell ref="P336:S336"/>
    <mergeCell ref="T336:Z336"/>
    <mergeCell ref="AA336:AG336"/>
    <mergeCell ref="N337:O337"/>
    <mergeCell ref="P337:S337"/>
    <mergeCell ref="T337:Z337"/>
    <mergeCell ref="AA337:AG337"/>
    <mergeCell ref="N338:O338"/>
    <mergeCell ref="P338:S338"/>
    <mergeCell ref="T338:Z338"/>
    <mergeCell ref="AA338:AG338"/>
    <mergeCell ref="N339:O339"/>
    <mergeCell ref="P339:S339"/>
    <mergeCell ref="T339:Z339"/>
    <mergeCell ref="AA339:AG339"/>
    <mergeCell ref="N340:O340"/>
    <mergeCell ref="P340:S340"/>
    <mergeCell ref="T340:Z340"/>
    <mergeCell ref="AA340:AG340"/>
    <mergeCell ref="N341:O341"/>
    <mergeCell ref="P341:S341"/>
    <mergeCell ref="T341:Z341"/>
    <mergeCell ref="AA341:AG341"/>
    <mergeCell ref="N342:O342"/>
    <mergeCell ref="P342:S342"/>
    <mergeCell ref="T342:Z342"/>
    <mergeCell ref="AA342:AG342"/>
    <mergeCell ref="N343:O343"/>
    <mergeCell ref="P343:S343"/>
    <mergeCell ref="T343:Z343"/>
    <mergeCell ref="AA343:AG343"/>
    <mergeCell ref="N344:O344"/>
    <mergeCell ref="P344:S344"/>
    <mergeCell ref="T344:Z344"/>
    <mergeCell ref="AA344:AG344"/>
    <mergeCell ref="N345:O345"/>
    <mergeCell ref="P345:S345"/>
    <mergeCell ref="T345:Z345"/>
    <mergeCell ref="AA345:AG345"/>
    <mergeCell ref="N346:O346"/>
    <mergeCell ref="P346:S346"/>
    <mergeCell ref="T346:Z346"/>
    <mergeCell ref="AA346:AG346"/>
    <mergeCell ref="N347:O347"/>
    <mergeCell ref="P347:S347"/>
    <mergeCell ref="T347:Z347"/>
    <mergeCell ref="AA347:AG347"/>
    <mergeCell ref="N348:O348"/>
    <mergeCell ref="P348:S348"/>
    <mergeCell ref="T348:Z348"/>
    <mergeCell ref="AA348:AG348"/>
    <mergeCell ref="N349:O349"/>
    <mergeCell ref="P349:S349"/>
    <mergeCell ref="T349:Z349"/>
    <mergeCell ref="AA349:AG349"/>
    <mergeCell ref="N350:O350"/>
    <mergeCell ref="P350:S350"/>
    <mergeCell ref="T350:Z350"/>
    <mergeCell ref="AA350:AG350"/>
    <mergeCell ref="N351:O351"/>
    <mergeCell ref="P351:S351"/>
    <mergeCell ref="T351:Z351"/>
    <mergeCell ref="AA351:AG351"/>
    <mergeCell ref="N352:O352"/>
    <mergeCell ref="P352:S352"/>
    <mergeCell ref="T352:Z352"/>
    <mergeCell ref="AA352:AG352"/>
    <mergeCell ref="N353:O353"/>
    <mergeCell ref="P353:S353"/>
    <mergeCell ref="T353:Z353"/>
    <mergeCell ref="AA353:AG353"/>
    <mergeCell ref="N354:O354"/>
    <mergeCell ref="P354:S354"/>
    <mergeCell ref="T354:Z354"/>
    <mergeCell ref="AA354:AG354"/>
    <mergeCell ref="N355:O355"/>
    <mergeCell ref="P355:S355"/>
    <mergeCell ref="T355:Z355"/>
    <mergeCell ref="AA355:AG355"/>
    <mergeCell ref="N356:O356"/>
    <mergeCell ref="P356:S356"/>
    <mergeCell ref="T356:Z356"/>
    <mergeCell ref="AA356:AG356"/>
    <mergeCell ref="N357:O357"/>
    <mergeCell ref="P357:S357"/>
    <mergeCell ref="T357:Z357"/>
    <mergeCell ref="AA357:AG357"/>
    <mergeCell ref="N358:O358"/>
    <mergeCell ref="P358:S358"/>
    <mergeCell ref="T358:Z358"/>
    <mergeCell ref="AA358:AG358"/>
    <mergeCell ref="N359:O359"/>
    <mergeCell ref="P359:S359"/>
    <mergeCell ref="T359:Z359"/>
    <mergeCell ref="AA359:AG359"/>
    <mergeCell ref="N360:O360"/>
    <mergeCell ref="P360:S360"/>
    <mergeCell ref="T360:Z360"/>
    <mergeCell ref="AA360:AG360"/>
    <mergeCell ref="N361:O361"/>
    <mergeCell ref="P361:S361"/>
    <mergeCell ref="T361:Z361"/>
    <mergeCell ref="AA361:AG361"/>
    <mergeCell ref="N362:O362"/>
    <mergeCell ref="P362:S362"/>
    <mergeCell ref="T362:Z362"/>
    <mergeCell ref="AA362:AG362"/>
    <mergeCell ref="N363:O363"/>
    <mergeCell ref="P363:S363"/>
    <mergeCell ref="T363:Z363"/>
    <mergeCell ref="AA363:AG363"/>
    <mergeCell ref="N364:O364"/>
    <mergeCell ref="P364:S364"/>
    <mergeCell ref="T364:Z364"/>
    <mergeCell ref="AA364:AG364"/>
    <mergeCell ref="N365:O365"/>
    <mergeCell ref="P365:S365"/>
    <mergeCell ref="T365:Z365"/>
    <mergeCell ref="AA365:AG365"/>
    <mergeCell ref="N366:O366"/>
    <mergeCell ref="P366:S366"/>
    <mergeCell ref="T366:Z366"/>
    <mergeCell ref="AA366:AG366"/>
    <mergeCell ref="N367:O367"/>
    <mergeCell ref="P367:S367"/>
    <mergeCell ref="T367:Z367"/>
    <mergeCell ref="AA367:AG367"/>
    <mergeCell ref="N368:O368"/>
    <mergeCell ref="P368:S368"/>
    <mergeCell ref="T368:Z368"/>
    <mergeCell ref="AA368:AG368"/>
    <mergeCell ref="N369:O369"/>
    <mergeCell ref="P369:S369"/>
    <mergeCell ref="T369:Z369"/>
    <mergeCell ref="AA369:AG369"/>
    <mergeCell ref="N370:O370"/>
    <mergeCell ref="P370:S370"/>
    <mergeCell ref="T370:Z370"/>
    <mergeCell ref="AA370:AG370"/>
    <mergeCell ref="N371:O371"/>
    <mergeCell ref="P371:S371"/>
    <mergeCell ref="T371:Z371"/>
    <mergeCell ref="AA371:AG371"/>
    <mergeCell ref="N372:O372"/>
    <mergeCell ref="P372:S372"/>
    <mergeCell ref="T372:Z372"/>
    <mergeCell ref="AA372:AG372"/>
    <mergeCell ref="N373:O373"/>
    <mergeCell ref="P373:S373"/>
    <mergeCell ref="T373:Z373"/>
    <mergeCell ref="AA373:AG373"/>
    <mergeCell ref="N374:O374"/>
    <mergeCell ref="P374:S374"/>
    <mergeCell ref="T374:Z374"/>
    <mergeCell ref="AA374:AG374"/>
    <mergeCell ref="N375:O375"/>
    <mergeCell ref="P375:S375"/>
    <mergeCell ref="T375:Z375"/>
    <mergeCell ref="AA375:AG375"/>
    <mergeCell ref="N376:O376"/>
    <mergeCell ref="P376:S376"/>
    <mergeCell ref="T376:Z376"/>
    <mergeCell ref="AA376:AG376"/>
    <mergeCell ref="N377:O377"/>
    <mergeCell ref="P377:S377"/>
    <mergeCell ref="T377:Z377"/>
    <mergeCell ref="AA377:AG377"/>
    <mergeCell ref="N378:O378"/>
    <mergeCell ref="P378:S378"/>
    <mergeCell ref="T378:Z378"/>
    <mergeCell ref="AA378:AG378"/>
    <mergeCell ref="N379:O379"/>
    <mergeCell ref="P379:S379"/>
    <mergeCell ref="T379:Z379"/>
    <mergeCell ref="AA379:AG379"/>
    <mergeCell ref="N380:O380"/>
    <mergeCell ref="P380:S380"/>
    <mergeCell ref="T380:Z380"/>
    <mergeCell ref="AA380:AG380"/>
    <mergeCell ref="N381:O381"/>
    <mergeCell ref="P381:S381"/>
    <mergeCell ref="T381:Z381"/>
    <mergeCell ref="AA381:AG381"/>
    <mergeCell ref="N382:O382"/>
    <mergeCell ref="P382:S382"/>
    <mergeCell ref="T382:Z382"/>
    <mergeCell ref="AA382:AG382"/>
    <mergeCell ref="N383:O383"/>
    <mergeCell ref="P383:S383"/>
    <mergeCell ref="T383:Z383"/>
    <mergeCell ref="AA383:AG383"/>
    <mergeCell ref="N384:O384"/>
    <mergeCell ref="P384:S384"/>
    <mergeCell ref="T384:Z384"/>
    <mergeCell ref="AA384:AG384"/>
    <mergeCell ref="N385:O385"/>
    <mergeCell ref="P385:S385"/>
    <mergeCell ref="T385:Z385"/>
    <mergeCell ref="AA385:AG385"/>
    <mergeCell ref="N386:O386"/>
    <mergeCell ref="P386:S386"/>
    <mergeCell ref="T386:Z386"/>
    <mergeCell ref="AA386:AG386"/>
    <mergeCell ref="N387:O387"/>
    <mergeCell ref="P387:S387"/>
    <mergeCell ref="T387:Z387"/>
    <mergeCell ref="AA387:AG387"/>
    <mergeCell ref="N388:O388"/>
    <mergeCell ref="P388:S388"/>
    <mergeCell ref="T388:Z388"/>
    <mergeCell ref="AA388:AG388"/>
    <mergeCell ref="N389:O389"/>
    <mergeCell ref="P389:S389"/>
    <mergeCell ref="T389:Z389"/>
    <mergeCell ref="AA389:AG389"/>
    <mergeCell ref="N390:O390"/>
    <mergeCell ref="P390:S390"/>
    <mergeCell ref="T390:Z390"/>
    <mergeCell ref="AA390:AG390"/>
    <mergeCell ref="N391:O391"/>
    <mergeCell ref="P391:S391"/>
    <mergeCell ref="T391:Z391"/>
    <mergeCell ref="AA391:AG391"/>
    <mergeCell ref="N392:O392"/>
    <mergeCell ref="P392:S392"/>
    <mergeCell ref="T392:Z392"/>
    <mergeCell ref="AA392:AG392"/>
    <mergeCell ref="N393:O393"/>
    <mergeCell ref="P393:S393"/>
    <mergeCell ref="T393:Z393"/>
    <mergeCell ref="AA393:AG393"/>
    <mergeCell ref="N394:O394"/>
    <mergeCell ref="P394:S394"/>
    <mergeCell ref="T394:Z394"/>
    <mergeCell ref="AA394:AG394"/>
    <mergeCell ref="N395:O395"/>
    <mergeCell ref="P395:S395"/>
    <mergeCell ref="T395:Z395"/>
    <mergeCell ref="AA395:AG395"/>
    <mergeCell ref="N396:O396"/>
    <mergeCell ref="P396:S396"/>
    <mergeCell ref="T396:Z396"/>
    <mergeCell ref="AA396:AG396"/>
    <mergeCell ref="N397:O397"/>
    <mergeCell ref="P397:S397"/>
    <mergeCell ref="T397:Z397"/>
    <mergeCell ref="AA397:AG397"/>
    <mergeCell ref="N398:O398"/>
    <mergeCell ref="P398:S398"/>
    <mergeCell ref="T398:Z398"/>
    <mergeCell ref="AA398:AG398"/>
    <mergeCell ref="N399:O399"/>
    <mergeCell ref="P399:S399"/>
    <mergeCell ref="T399:Z399"/>
    <mergeCell ref="AA399:AG399"/>
    <mergeCell ref="N400:O400"/>
    <mergeCell ref="P400:S400"/>
    <mergeCell ref="T400:Z400"/>
    <mergeCell ref="AA400:AG400"/>
    <mergeCell ref="N401:O401"/>
    <mergeCell ref="P401:S401"/>
    <mergeCell ref="T401:Z401"/>
    <mergeCell ref="AA401:AG401"/>
    <mergeCell ref="N402:O402"/>
    <mergeCell ref="P402:S402"/>
    <mergeCell ref="T402:Z402"/>
    <mergeCell ref="AA402:AG402"/>
    <mergeCell ref="N403:O403"/>
    <mergeCell ref="P403:S403"/>
    <mergeCell ref="T403:Z403"/>
    <mergeCell ref="AA403:AG403"/>
    <mergeCell ref="N404:O404"/>
    <mergeCell ref="P404:S404"/>
    <mergeCell ref="T404:Z404"/>
    <mergeCell ref="AA404:AG404"/>
    <mergeCell ref="N405:O405"/>
    <mergeCell ref="P405:S405"/>
    <mergeCell ref="T405:Z405"/>
    <mergeCell ref="AA405:AG405"/>
    <mergeCell ref="N406:O406"/>
    <mergeCell ref="P406:S406"/>
    <mergeCell ref="T406:Z406"/>
    <mergeCell ref="AA406:AG406"/>
    <mergeCell ref="N407:O407"/>
    <mergeCell ref="P407:S407"/>
    <mergeCell ref="T407:Z407"/>
    <mergeCell ref="AA407:AG407"/>
    <mergeCell ref="N408:O408"/>
    <mergeCell ref="P408:S408"/>
    <mergeCell ref="T408:Z408"/>
    <mergeCell ref="AA408:AG408"/>
    <mergeCell ref="N409:O409"/>
    <mergeCell ref="P409:S409"/>
    <mergeCell ref="T409:Z409"/>
    <mergeCell ref="AA409:AG409"/>
    <mergeCell ref="N410:O410"/>
    <mergeCell ref="P410:S410"/>
    <mergeCell ref="T410:Z410"/>
    <mergeCell ref="AA410:AG410"/>
    <mergeCell ref="N411:O411"/>
    <mergeCell ref="P411:S411"/>
    <mergeCell ref="T411:Z411"/>
    <mergeCell ref="AA411:AG411"/>
    <mergeCell ref="N412:O412"/>
    <mergeCell ref="P412:S412"/>
    <mergeCell ref="T412:Z412"/>
    <mergeCell ref="AA412:AG412"/>
    <mergeCell ref="N413:O413"/>
    <mergeCell ref="P413:S413"/>
    <mergeCell ref="T413:Z413"/>
    <mergeCell ref="AA413:AG413"/>
    <mergeCell ref="N414:O414"/>
    <mergeCell ref="P414:S414"/>
    <mergeCell ref="T414:Z414"/>
    <mergeCell ref="AA414:AG414"/>
    <mergeCell ref="N415:O415"/>
    <mergeCell ref="P415:S415"/>
    <mergeCell ref="T415:Z415"/>
    <mergeCell ref="AA415:AG415"/>
    <mergeCell ref="N416:O416"/>
    <mergeCell ref="P416:S416"/>
    <mergeCell ref="T416:Z416"/>
    <mergeCell ref="AA416:AG416"/>
    <mergeCell ref="N417:O417"/>
    <mergeCell ref="P417:S417"/>
    <mergeCell ref="T417:Z417"/>
    <mergeCell ref="AA417:AG417"/>
    <mergeCell ref="N418:O418"/>
    <mergeCell ref="P418:S418"/>
    <mergeCell ref="T418:Z418"/>
    <mergeCell ref="AA418:AG418"/>
    <mergeCell ref="N419:O419"/>
    <mergeCell ref="P419:S419"/>
    <mergeCell ref="T419:Z419"/>
    <mergeCell ref="AA419:AG419"/>
    <mergeCell ref="N420:O420"/>
    <mergeCell ref="P420:S420"/>
    <mergeCell ref="T420:Z420"/>
    <mergeCell ref="AA420:AG420"/>
    <mergeCell ref="N421:O421"/>
    <mergeCell ref="P421:S421"/>
    <mergeCell ref="T421:Z421"/>
    <mergeCell ref="AA421:AG421"/>
    <mergeCell ref="N422:O422"/>
    <mergeCell ref="P422:S422"/>
    <mergeCell ref="T422:Z422"/>
    <mergeCell ref="AA422:AG422"/>
    <mergeCell ref="N423:O423"/>
    <mergeCell ref="P423:S423"/>
    <mergeCell ref="T423:Z423"/>
    <mergeCell ref="AA423:AG423"/>
    <mergeCell ref="N424:O424"/>
    <mergeCell ref="P424:S424"/>
    <mergeCell ref="T424:Z424"/>
    <mergeCell ref="AA424:AG424"/>
    <mergeCell ref="N425:O425"/>
    <mergeCell ref="P425:S425"/>
    <mergeCell ref="T425:Z425"/>
    <mergeCell ref="AA425:AG425"/>
    <mergeCell ref="N426:O426"/>
    <mergeCell ref="P426:S426"/>
    <mergeCell ref="T426:Z426"/>
    <mergeCell ref="AA426:AG426"/>
    <mergeCell ref="N427:O427"/>
    <mergeCell ref="P427:S427"/>
    <mergeCell ref="T427:Z427"/>
    <mergeCell ref="AA427:AG427"/>
    <mergeCell ref="N428:O428"/>
    <mergeCell ref="P428:S428"/>
    <mergeCell ref="T428:Z428"/>
    <mergeCell ref="AA428:AG428"/>
    <mergeCell ref="N429:O429"/>
    <mergeCell ref="P429:S429"/>
    <mergeCell ref="T429:Z429"/>
    <mergeCell ref="AA429:AG429"/>
    <mergeCell ref="N430:O430"/>
    <mergeCell ref="P430:S430"/>
    <mergeCell ref="T430:Z430"/>
    <mergeCell ref="AA430:AG430"/>
    <mergeCell ref="N431:O431"/>
    <mergeCell ref="P431:S431"/>
    <mergeCell ref="T431:Z431"/>
    <mergeCell ref="AA431:AG431"/>
    <mergeCell ref="N432:O432"/>
    <mergeCell ref="P432:S432"/>
    <mergeCell ref="T432:Z432"/>
    <mergeCell ref="AA432:AG432"/>
    <mergeCell ref="N433:O433"/>
    <mergeCell ref="P433:S433"/>
    <mergeCell ref="T433:Z433"/>
    <mergeCell ref="AA433:AG433"/>
    <mergeCell ref="N434:O434"/>
    <mergeCell ref="P434:S434"/>
    <mergeCell ref="T434:Z434"/>
    <mergeCell ref="AA434:AG434"/>
    <mergeCell ref="N435:O435"/>
    <mergeCell ref="P435:S435"/>
    <mergeCell ref="T435:Z435"/>
    <mergeCell ref="AA435:AG435"/>
    <mergeCell ref="N436:O436"/>
    <mergeCell ref="P436:S436"/>
    <mergeCell ref="T436:Z436"/>
    <mergeCell ref="AA436:AG436"/>
    <mergeCell ref="N437:O437"/>
    <mergeCell ref="P437:S437"/>
    <mergeCell ref="T437:Z437"/>
    <mergeCell ref="AA437:AG437"/>
    <mergeCell ref="N438:O438"/>
    <mergeCell ref="P438:S438"/>
    <mergeCell ref="T438:Z438"/>
    <mergeCell ref="AA438:AG438"/>
    <mergeCell ref="N439:O439"/>
    <mergeCell ref="P439:S439"/>
    <mergeCell ref="T439:Z439"/>
    <mergeCell ref="AA439:AG439"/>
    <mergeCell ref="N440:O440"/>
    <mergeCell ref="P440:S440"/>
    <mergeCell ref="T440:Z440"/>
    <mergeCell ref="AA440:AG440"/>
    <mergeCell ref="N441:O441"/>
    <mergeCell ref="P441:S441"/>
    <mergeCell ref="T441:Z441"/>
    <mergeCell ref="AA441:AG441"/>
    <mergeCell ref="N442:O442"/>
    <mergeCell ref="P442:S442"/>
    <mergeCell ref="T442:Z442"/>
    <mergeCell ref="AA442:AG442"/>
    <mergeCell ref="N443:O443"/>
    <mergeCell ref="P443:S443"/>
    <mergeCell ref="T443:Z443"/>
    <mergeCell ref="AA443:AG443"/>
    <mergeCell ref="N444:O444"/>
    <mergeCell ref="P444:S444"/>
    <mergeCell ref="T444:Z444"/>
    <mergeCell ref="AA444:AG444"/>
    <mergeCell ref="N445:O445"/>
    <mergeCell ref="P445:S445"/>
    <mergeCell ref="T445:Z445"/>
    <mergeCell ref="AA445:AG445"/>
    <mergeCell ref="N446:O446"/>
    <mergeCell ref="P446:S446"/>
    <mergeCell ref="T446:Z446"/>
    <mergeCell ref="AA446:AG446"/>
    <mergeCell ref="N447:O447"/>
    <mergeCell ref="P447:S447"/>
    <mergeCell ref="T447:Z447"/>
    <mergeCell ref="AA447:AG447"/>
    <mergeCell ref="N448:O448"/>
    <mergeCell ref="P448:S448"/>
    <mergeCell ref="T448:Z448"/>
    <mergeCell ref="AA448:AG448"/>
    <mergeCell ref="N449:O449"/>
    <mergeCell ref="P449:S449"/>
    <mergeCell ref="T449:Z449"/>
    <mergeCell ref="AA449:AG449"/>
    <mergeCell ref="N450:O450"/>
    <mergeCell ref="P450:S450"/>
    <mergeCell ref="T450:Z450"/>
    <mergeCell ref="AA450:AG450"/>
    <mergeCell ref="N451:O451"/>
    <mergeCell ref="P451:S451"/>
    <mergeCell ref="T451:Z451"/>
    <mergeCell ref="AA451:AG451"/>
    <mergeCell ref="N452:O452"/>
    <mergeCell ref="P452:S452"/>
    <mergeCell ref="T452:Z452"/>
    <mergeCell ref="AA452:AG452"/>
    <mergeCell ref="N453:O453"/>
    <mergeCell ref="P453:S453"/>
    <mergeCell ref="T453:Z453"/>
    <mergeCell ref="AA453:AG453"/>
    <mergeCell ref="N454:O454"/>
    <mergeCell ref="P454:S454"/>
    <mergeCell ref="T454:Z454"/>
    <mergeCell ref="AA454:AG454"/>
    <mergeCell ref="N455:O455"/>
    <mergeCell ref="P455:S455"/>
    <mergeCell ref="T455:Z455"/>
    <mergeCell ref="AA455:AG455"/>
    <mergeCell ref="N456:O456"/>
    <mergeCell ref="P456:S456"/>
    <mergeCell ref="T456:Z456"/>
    <mergeCell ref="AA456:AG456"/>
    <mergeCell ref="N457:O457"/>
    <mergeCell ref="P457:S457"/>
    <mergeCell ref="T457:Z457"/>
    <mergeCell ref="AA457:AG457"/>
    <mergeCell ref="N458:O458"/>
    <mergeCell ref="P458:S458"/>
    <mergeCell ref="T458:Z458"/>
    <mergeCell ref="AA458:AG458"/>
    <mergeCell ref="N459:O459"/>
    <mergeCell ref="P459:S459"/>
    <mergeCell ref="T459:Z459"/>
    <mergeCell ref="AA459:AG459"/>
    <mergeCell ref="N460:O460"/>
    <mergeCell ref="P460:S460"/>
    <mergeCell ref="T460:Z460"/>
    <mergeCell ref="AA460:AG460"/>
    <mergeCell ref="N461:O461"/>
    <mergeCell ref="P461:S461"/>
    <mergeCell ref="T461:Z461"/>
    <mergeCell ref="AA461:AG461"/>
    <mergeCell ref="N462:O462"/>
    <mergeCell ref="P462:S462"/>
    <mergeCell ref="T462:Z462"/>
    <mergeCell ref="AA462:AG462"/>
    <mergeCell ref="N463:O463"/>
    <mergeCell ref="P463:S463"/>
    <mergeCell ref="T463:Z463"/>
    <mergeCell ref="AA463:AG463"/>
    <mergeCell ref="N464:O464"/>
    <mergeCell ref="P464:S464"/>
    <mergeCell ref="T464:Z464"/>
    <mergeCell ref="AA464:AG464"/>
    <mergeCell ref="N465:O465"/>
    <mergeCell ref="P465:S465"/>
    <mergeCell ref="T465:Z465"/>
    <mergeCell ref="AA465:AG465"/>
    <mergeCell ref="N466:O466"/>
    <mergeCell ref="P466:S466"/>
    <mergeCell ref="T466:Z466"/>
    <mergeCell ref="AA466:AG466"/>
    <mergeCell ref="N467:O467"/>
    <mergeCell ref="P467:S467"/>
    <mergeCell ref="T467:Z467"/>
    <mergeCell ref="AA467:AG467"/>
    <mergeCell ref="N468:O468"/>
    <mergeCell ref="P468:S468"/>
    <mergeCell ref="T468:Z468"/>
    <mergeCell ref="AA468:AG468"/>
    <mergeCell ref="N469:O469"/>
    <mergeCell ref="P469:S469"/>
    <mergeCell ref="T469:Z469"/>
    <mergeCell ref="AA469:AG469"/>
    <mergeCell ref="N470:O470"/>
    <mergeCell ref="P470:S470"/>
    <mergeCell ref="T470:Z470"/>
    <mergeCell ref="AA470:AG470"/>
    <mergeCell ref="N471:O471"/>
    <mergeCell ref="P471:S471"/>
    <mergeCell ref="T471:Z471"/>
    <mergeCell ref="AA471:AG471"/>
    <mergeCell ref="N472:O472"/>
    <mergeCell ref="P472:S472"/>
    <mergeCell ref="T472:Z472"/>
    <mergeCell ref="AA472:AG472"/>
    <mergeCell ref="N473:O473"/>
    <mergeCell ref="P473:S473"/>
    <mergeCell ref="T473:Z473"/>
    <mergeCell ref="AA473:AG473"/>
    <mergeCell ref="N474:O474"/>
    <mergeCell ref="P474:S474"/>
    <mergeCell ref="T474:Z474"/>
    <mergeCell ref="AA474:AG474"/>
    <mergeCell ref="N475:O475"/>
    <mergeCell ref="P475:S475"/>
    <mergeCell ref="T475:Z475"/>
    <mergeCell ref="AA475:AG475"/>
    <mergeCell ref="N476:O476"/>
    <mergeCell ref="P476:S476"/>
    <mergeCell ref="T476:Z476"/>
    <mergeCell ref="AA476:AG476"/>
    <mergeCell ref="N477:O477"/>
    <mergeCell ref="P477:S477"/>
    <mergeCell ref="T477:Z477"/>
    <mergeCell ref="AA477:AG477"/>
    <mergeCell ref="N478:O478"/>
    <mergeCell ref="P478:S478"/>
    <mergeCell ref="T478:Z478"/>
    <mergeCell ref="AA478:AG478"/>
    <mergeCell ref="N479:O479"/>
    <mergeCell ref="P479:S479"/>
    <mergeCell ref="T479:Z479"/>
    <mergeCell ref="AA479:AG479"/>
    <mergeCell ref="N480:O480"/>
    <mergeCell ref="P480:S480"/>
    <mergeCell ref="T480:Z480"/>
    <mergeCell ref="AA480:AG480"/>
    <mergeCell ref="N481:O481"/>
    <mergeCell ref="P481:S481"/>
    <mergeCell ref="T481:Z481"/>
    <mergeCell ref="AA481:AG481"/>
    <mergeCell ref="N482:O482"/>
    <mergeCell ref="P482:S482"/>
    <mergeCell ref="T482:Z482"/>
    <mergeCell ref="AA482:AG482"/>
    <mergeCell ref="N483:O483"/>
    <mergeCell ref="P483:S483"/>
    <mergeCell ref="T483:Z483"/>
    <mergeCell ref="AA483:AG483"/>
    <mergeCell ref="N484:O484"/>
    <mergeCell ref="P484:S484"/>
    <mergeCell ref="T484:Z484"/>
    <mergeCell ref="AA484:AG484"/>
    <mergeCell ref="N485:O485"/>
    <mergeCell ref="P485:S485"/>
    <mergeCell ref="T485:Z485"/>
    <mergeCell ref="AA485:AG485"/>
    <mergeCell ref="N486:O486"/>
    <mergeCell ref="P486:S486"/>
    <mergeCell ref="T486:Z486"/>
    <mergeCell ref="AA486:AG486"/>
    <mergeCell ref="N487:O487"/>
    <mergeCell ref="P487:S487"/>
    <mergeCell ref="T487:Z487"/>
    <mergeCell ref="AA487:AG487"/>
    <mergeCell ref="N488:O488"/>
    <mergeCell ref="P488:S488"/>
    <mergeCell ref="T488:Z488"/>
    <mergeCell ref="AA488:AG488"/>
    <mergeCell ref="N489:O489"/>
    <mergeCell ref="P489:S489"/>
    <mergeCell ref="T489:Z489"/>
    <mergeCell ref="AA489:AG489"/>
    <mergeCell ref="N490:O490"/>
    <mergeCell ref="P490:S490"/>
    <mergeCell ref="T490:Z490"/>
    <mergeCell ref="AA490:AG490"/>
    <mergeCell ref="N491:O491"/>
    <mergeCell ref="P491:S491"/>
    <mergeCell ref="T491:Z491"/>
    <mergeCell ref="AA491:AG491"/>
    <mergeCell ref="N492:O492"/>
    <mergeCell ref="P492:S492"/>
    <mergeCell ref="T492:Z492"/>
    <mergeCell ref="AA492:AG492"/>
    <mergeCell ref="N493:O493"/>
    <mergeCell ref="P493:S493"/>
    <mergeCell ref="T493:Z493"/>
    <mergeCell ref="AA493:AG493"/>
    <mergeCell ref="N494:O494"/>
    <mergeCell ref="P494:S494"/>
    <mergeCell ref="T494:Z494"/>
    <mergeCell ref="AA494:AG494"/>
    <mergeCell ref="N495:O495"/>
    <mergeCell ref="P495:S495"/>
    <mergeCell ref="T495:Z495"/>
    <mergeCell ref="AA495:AG495"/>
    <mergeCell ref="N496:O496"/>
    <mergeCell ref="P496:S496"/>
    <mergeCell ref="T496:Z496"/>
    <mergeCell ref="AA496:AG496"/>
    <mergeCell ref="N497:O497"/>
    <mergeCell ref="P497:S497"/>
    <mergeCell ref="T497:Z497"/>
    <mergeCell ref="AA497:AG497"/>
    <mergeCell ref="N498:O498"/>
    <mergeCell ref="P498:S498"/>
    <mergeCell ref="T498:Z498"/>
    <mergeCell ref="AA498:AG498"/>
    <mergeCell ref="N499:O499"/>
    <mergeCell ref="P499:S499"/>
    <mergeCell ref="T499:Z499"/>
    <mergeCell ref="AA499:AG499"/>
    <mergeCell ref="N500:O500"/>
    <mergeCell ref="P500:S500"/>
    <mergeCell ref="T500:Z500"/>
    <mergeCell ref="AA500:AG500"/>
    <mergeCell ref="N501:O501"/>
    <mergeCell ref="P501:S501"/>
    <mergeCell ref="T501:Z501"/>
    <mergeCell ref="AA501:AG501"/>
    <mergeCell ref="N502:O502"/>
    <mergeCell ref="P502:S502"/>
    <mergeCell ref="T502:Z502"/>
    <mergeCell ref="AA502:AG502"/>
    <mergeCell ref="N503:O503"/>
    <mergeCell ref="P503:S503"/>
    <mergeCell ref="T503:Z503"/>
    <mergeCell ref="AA503:AG503"/>
    <mergeCell ref="N504:O504"/>
    <mergeCell ref="P504:S504"/>
    <mergeCell ref="T504:Z504"/>
    <mergeCell ref="AA504:AG504"/>
    <mergeCell ref="N505:O505"/>
    <mergeCell ref="P505:S505"/>
    <mergeCell ref="T505:Z505"/>
    <mergeCell ref="AA505:AG505"/>
    <mergeCell ref="N506:O506"/>
    <mergeCell ref="P506:S506"/>
    <mergeCell ref="T506:Z506"/>
    <mergeCell ref="AA506:AG506"/>
    <mergeCell ref="N507:O507"/>
    <mergeCell ref="P507:S507"/>
    <mergeCell ref="T507:Z507"/>
    <mergeCell ref="AA507:AG507"/>
    <mergeCell ref="N508:O508"/>
    <mergeCell ref="P508:S508"/>
    <mergeCell ref="T508:Z508"/>
    <mergeCell ref="AA508:AG508"/>
    <mergeCell ref="N509:O509"/>
    <mergeCell ref="P509:S509"/>
    <mergeCell ref="T509:Z509"/>
    <mergeCell ref="AA509:AG509"/>
    <mergeCell ref="N510:O510"/>
    <mergeCell ref="P510:S510"/>
    <mergeCell ref="T510:Z510"/>
    <mergeCell ref="AA510:AG510"/>
    <mergeCell ref="N511:O511"/>
    <mergeCell ref="P511:S511"/>
    <mergeCell ref="T511:Z511"/>
    <mergeCell ref="AA511:AG511"/>
    <mergeCell ref="N512:O512"/>
    <mergeCell ref="P512:S512"/>
    <mergeCell ref="T512:Z512"/>
    <mergeCell ref="AA512:AG512"/>
    <mergeCell ref="N513:O513"/>
    <mergeCell ref="P513:S513"/>
    <mergeCell ref="T513:Z513"/>
    <mergeCell ref="AA513:AG513"/>
    <mergeCell ref="N514:O514"/>
    <mergeCell ref="P514:S514"/>
    <mergeCell ref="T514:Z514"/>
    <mergeCell ref="AA514:AG514"/>
    <mergeCell ref="N515:O515"/>
    <mergeCell ref="P515:S515"/>
    <mergeCell ref="T515:Z515"/>
    <mergeCell ref="AA515:AG515"/>
    <mergeCell ref="N516:O516"/>
    <mergeCell ref="P516:S516"/>
    <mergeCell ref="T516:Z516"/>
    <mergeCell ref="AA516:AG516"/>
    <mergeCell ref="N517:O517"/>
    <mergeCell ref="P517:S517"/>
    <mergeCell ref="T517:Z517"/>
    <mergeCell ref="AA517:AG517"/>
    <mergeCell ref="N518:O518"/>
    <mergeCell ref="P518:S518"/>
    <mergeCell ref="T518:Z518"/>
    <mergeCell ref="AA518:AG518"/>
    <mergeCell ref="N519:O519"/>
    <mergeCell ref="P519:S519"/>
    <mergeCell ref="T519:Z519"/>
    <mergeCell ref="AA519:AG519"/>
    <mergeCell ref="N520:O520"/>
    <mergeCell ref="P520:S520"/>
    <mergeCell ref="T520:Z520"/>
    <mergeCell ref="AA520:AG520"/>
    <mergeCell ref="N521:O521"/>
    <mergeCell ref="P521:S521"/>
    <mergeCell ref="T521:Z521"/>
    <mergeCell ref="AA521:AG521"/>
    <mergeCell ref="N522:O522"/>
    <mergeCell ref="P522:S522"/>
    <mergeCell ref="T522:Z522"/>
    <mergeCell ref="AA522:AG522"/>
    <mergeCell ref="N523:O523"/>
    <mergeCell ref="P523:S523"/>
    <mergeCell ref="T523:Z523"/>
    <mergeCell ref="AA523:AG523"/>
    <mergeCell ref="N524:O524"/>
    <mergeCell ref="P524:S524"/>
    <mergeCell ref="T524:Z524"/>
    <mergeCell ref="AA524:AG524"/>
    <mergeCell ref="N525:O525"/>
    <mergeCell ref="P525:S525"/>
    <mergeCell ref="T525:Z525"/>
    <mergeCell ref="AA525:AG525"/>
    <mergeCell ref="N526:O526"/>
    <mergeCell ref="P526:S526"/>
    <mergeCell ref="T526:Z526"/>
    <mergeCell ref="AA526:AG526"/>
    <mergeCell ref="N527:O527"/>
    <mergeCell ref="P527:S527"/>
    <mergeCell ref="T527:Z527"/>
    <mergeCell ref="AA527:AG527"/>
    <mergeCell ref="N528:O528"/>
    <mergeCell ref="P528:S528"/>
    <mergeCell ref="T528:Z528"/>
    <mergeCell ref="AA528:AG528"/>
    <mergeCell ref="N529:O529"/>
    <mergeCell ref="P529:S529"/>
    <mergeCell ref="T529:Z529"/>
    <mergeCell ref="AA529:AG529"/>
    <mergeCell ref="N530:O530"/>
    <mergeCell ref="P530:S530"/>
    <mergeCell ref="T530:Z530"/>
    <mergeCell ref="AA530:AG530"/>
    <mergeCell ref="N531:O531"/>
    <mergeCell ref="P531:S531"/>
    <mergeCell ref="T531:Z531"/>
    <mergeCell ref="AA531:AG531"/>
    <mergeCell ref="N532:O532"/>
    <mergeCell ref="P532:S532"/>
    <mergeCell ref="T532:Z532"/>
    <mergeCell ref="AA532:AG532"/>
    <mergeCell ref="N533:O533"/>
    <mergeCell ref="P533:S533"/>
    <mergeCell ref="T533:Z533"/>
    <mergeCell ref="AA533:AG533"/>
    <mergeCell ref="N534:O534"/>
    <mergeCell ref="P534:S534"/>
    <mergeCell ref="T534:Z534"/>
    <mergeCell ref="AA534:AG534"/>
    <mergeCell ref="N535:O535"/>
    <mergeCell ref="P535:S535"/>
    <mergeCell ref="T535:Z535"/>
    <mergeCell ref="AA535:AG535"/>
    <mergeCell ref="N536:O536"/>
    <mergeCell ref="P536:S536"/>
    <mergeCell ref="T536:Z536"/>
    <mergeCell ref="AA536:AG536"/>
    <mergeCell ref="N537:O537"/>
    <mergeCell ref="P537:S537"/>
    <mergeCell ref="T537:Z537"/>
    <mergeCell ref="AA537:AG537"/>
    <mergeCell ref="N538:O538"/>
    <mergeCell ref="P538:S538"/>
    <mergeCell ref="T538:Z538"/>
    <mergeCell ref="AA538:AG538"/>
    <mergeCell ref="N539:O539"/>
    <mergeCell ref="P539:S539"/>
    <mergeCell ref="T539:Z539"/>
    <mergeCell ref="AA539:AG539"/>
    <mergeCell ref="N540:O540"/>
    <mergeCell ref="P540:S540"/>
    <mergeCell ref="T540:Z540"/>
    <mergeCell ref="AA540:AG540"/>
    <mergeCell ref="N541:O541"/>
    <mergeCell ref="P541:S541"/>
    <mergeCell ref="T541:Z541"/>
    <mergeCell ref="AA541:AG541"/>
    <mergeCell ref="N542:O542"/>
    <mergeCell ref="P542:S542"/>
    <mergeCell ref="T542:Z542"/>
    <mergeCell ref="AA542:AG542"/>
    <mergeCell ref="N543:O543"/>
    <mergeCell ref="P543:S543"/>
    <mergeCell ref="T543:Z543"/>
    <mergeCell ref="AA543:AG543"/>
    <mergeCell ref="N544:O544"/>
    <mergeCell ref="P544:S544"/>
    <mergeCell ref="T544:Z544"/>
    <mergeCell ref="AA544:AG544"/>
    <mergeCell ref="N545:O545"/>
    <mergeCell ref="P545:S545"/>
    <mergeCell ref="T545:Z545"/>
    <mergeCell ref="AA545:AG545"/>
    <mergeCell ref="N546:O546"/>
    <mergeCell ref="P546:S546"/>
    <mergeCell ref="T546:Z546"/>
    <mergeCell ref="AA546:AG546"/>
    <mergeCell ref="N547:O547"/>
    <mergeCell ref="P547:S547"/>
    <mergeCell ref="T547:Z547"/>
    <mergeCell ref="AA547:AG547"/>
    <mergeCell ref="N548:O548"/>
    <mergeCell ref="P548:S548"/>
    <mergeCell ref="T548:Z548"/>
    <mergeCell ref="AA548:AG548"/>
    <mergeCell ref="N549:O549"/>
    <mergeCell ref="P549:S549"/>
    <mergeCell ref="T549:Z549"/>
    <mergeCell ref="AA549:AG549"/>
    <mergeCell ref="N550:O550"/>
    <mergeCell ref="P550:S550"/>
    <mergeCell ref="T550:Z550"/>
    <mergeCell ref="AA550:AG550"/>
    <mergeCell ref="N551:O551"/>
    <mergeCell ref="P551:S551"/>
    <mergeCell ref="T551:Z551"/>
    <mergeCell ref="AA551:AG551"/>
    <mergeCell ref="N552:O552"/>
    <mergeCell ref="P552:S552"/>
    <mergeCell ref="T552:Z552"/>
    <mergeCell ref="AA552:AG552"/>
    <mergeCell ref="N553:O553"/>
    <mergeCell ref="P553:S553"/>
    <mergeCell ref="T553:Z553"/>
    <mergeCell ref="AA553:AG553"/>
    <mergeCell ref="N554:O554"/>
    <mergeCell ref="P554:S554"/>
    <mergeCell ref="T554:Z554"/>
    <mergeCell ref="AA554:AG554"/>
    <mergeCell ref="N555:O555"/>
    <mergeCell ref="P555:S555"/>
    <mergeCell ref="T555:Z555"/>
    <mergeCell ref="AA555:AG555"/>
    <mergeCell ref="N556:O556"/>
    <mergeCell ref="P556:S556"/>
    <mergeCell ref="T556:Z556"/>
    <mergeCell ref="AA556:AG556"/>
    <mergeCell ref="N557:O557"/>
    <mergeCell ref="P557:S557"/>
    <mergeCell ref="T557:Z557"/>
    <mergeCell ref="AA557:AG557"/>
    <mergeCell ref="N558:O558"/>
    <mergeCell ref="P558:S558"/>
    <mergeCell ref="T558:Z558"/>
    <mergeCell ref="AA558:AG558"/>
    <mergeCell ref="N559:O559"/>
    <mergeCell ref="P559:S559"/>
    <mergeCell ref="T559:Z559"/>
    <mergeCell ref="AA559:AG559"/>
    <mergeCell ref="N560:O560"/>
    <mergeCell ref="P560:S560"/>
    <mergeCell ref="T560:Z560"/>
    <mergeCell ref="AA560:AG560"/>
    <mergeCell ref="N561:O561"/>
    <mergeCell ref="P561:S561"/>
    <mergeCell ref="T561:Z561"/>
    <mergeCell ref="AA561:AG561"/>
    <mergeCell ref="N562:O562"/>
    <mergeCell ref="P562:S562"/>
    <mergeCell ref="T562:Z562"/>
    <mergeCell ref="AA562:AG562"/>
    <mergeCell ref="N563:O563"/>
    <mergeCell ref="P563:S563"/>
    <mergeCell ref="T563:Z563"/>
    <mergeCell ref="AA563:AG563"/>
    <mergeCell ref="N564:O564"/>
    <mergeCell ref="P564:S564"/>
    <mergeCell ref="T564:Z564"/>
    <mergeCell ref="AA564:AG564"/>
    <mergeCell ref="N565:O565"/>
    <mergeCell ref="P565:S565"/>
    <mergeCell ref="T565:Z565"/>
    <mergeCell ref="AA565:AG565"/>
    <mergeCell ref="N566:O566"/>
    <mergeCell ref="P566:S566"/>
    <mergeCell ref="T566:Z566"/>
    <mergeCell ref="AA566:AG566"/>
    <mergeCell ref="N567:O567"/>
    <mergeCell ref="P567:S567"/>
    <mergeCell ref="T567:Z567"/>
    <mergeCell ref="AA567:AG567"/>
    <mergeCell ref="N568:O568"/>
    <mergeCell ref="P568:S568"/>
    <mergeCell ref="T568:Z568"/>
    <mergeCell ref="AA568:AG568"/>
    <mergeCell ref="N569:O569"/>
    <mergeCell ref="P569:S569"/>
    <mergeCell ref="T569:Z569"/>
    <mergeCell ref="AA569:AG569"/>
    <mergeCell ref="N570:O570"/>
    <mergeCell ref="P570:S570"/>
    <mergeCell ref="T570:Z570"/>
    <mergeCell ref="AA570:AG570"/>
    <mergeCell ref="N571:O571"/>
    <mergeCell ref="P571:S571"/>
    <mergeCell ref="T571:Z571"/>
    <mergeCell ref="AA571:AG571"/>
    <mergeCell ref="N572:O572"/>
    <mergeCell ref="P572:S572"/>
    <mergeCell ref="T572:Z572"/>
    <mergeCell ref="AA572:AG572"/>
    <mergeCell ref="N573:O573"/>
    <mergeCell ref="P573:S573"/>
    <mergeCell ref="T573:Z573"/>
    <mergeCell ref="AA573:AG573"/>
    <mergeCell ref="N574:O574"/>
    <mergeCell ref="P574:S574"/>
    <mergeCell ref="T574:Z574"/>
    <mergeCell ref="AA574:AG574"/>
    <mergeCell ref="N575:O575"/>
    <mergeCell ref="P575:S575"/>
    <mergeCell ref="T575:Z575"/>
    <mergeCell ref="AA575:AG575"/>
    <mergeCell ref="N576:O576"/>
    <mergeCell ref="P576:S576"/>
    <mergeCell ref="T576:Z576"/>
    <mergeCell ref="AA576:AG576"/>
    <mergeCell ref="N577:O577"/>
    <mergeCell ref="P577:S577"/>
    <mergeCell ref="T577:Z577"/>
    <mergeCell ref="AA577:AG577"/>
    <mergeCell ref="N578:O578"/>
    <mergeCell ref="P578:S578"/>
    <mergeCell ref="T578:Z578"/>
    <mergeCell ref="AA578:AG578"/>
    <mergeCell ref="N579:O579"/>
    <mergeCell ref="P579:S579"/>
    <mergeCell ref="T579:Z579"/>
    <mergeCell ref="AA579:AG579"/>
    <mergeCell ref="N580:O580"/>
    <mergeCell ref="P580:S580"/>
    <mergeCell ref="T580:Z580"/>
    <mergeCell ref="AA580:AG580"/>
    <mergeCell ref="N581:O581"/>
    <mergeCell ref="P581:S581"/>
    <mergeCell ref="T581:Z581"/>
    <mergeCell ref="AA581:AG581"/>
    <mergeCell ref="N582:O582"/>
    <mergeCell ref="P582:S582"/>
    <mergeCell ref="T582:Z582"/>
    <mergeCell ref="AA582:AG582"/>
    <mergeCell ref="N583:O583"/>
    <mergeCell ref="P583:S583"/>
    <mergeCell ref="T583:Z583"/>
    <mergeCell ref="AA583:AG583"/>
    <mergeCell ref="N584:O584"/>
    <mergeCell ref="P584:S584"/>
    <mergeCell ref="T584:Z584"/>
    <mergeCell ref="AA584:AG584"/>
    <mergeCell ref="N585:O585"/>
    <mergeCell ref="P585:S585"/>
    <mergeCell ref="T585:Z585"/>
    <mergeCell ref="AA585:AG585"/>
    <mergeCell ref="N586:O586"/>
    <mergeCell ref="P586:S586"/>
    <mergeCell ref="T586:Z586"/>
    <mergeCell ref="AA586:AG586"/>
    <mergeCell ref="N587:O587"/>
    <mergeCell ref="P587:S587"/>
    <mergeCell ref="T587:Z587"/>
    <mergeCell ref="AA587:AG587"/>
    <mergeCell ref="N588:O588"/>
    <mergeCell ref="P588:S588"/>
    <mergeCell ref="T588:Z588"/>
    <mergeCell ref="AA588:AG588"/>
    <mergeCell ref="N589:O589"/>
    <mergeCell ref="P589:S589"/>
    <mergeCell ref="T589:Z589"/>
    <mergeCell ref="AA589:AG589"/>
    <mergeCell ref="N590:O590"/>
    <mergeCell ref="P590:S590"/>
    <mergeCell ref="T590:Z590"/>
    <mergeCell ref="AA590:AG590"/>
  </mergeCells>
  <printOptions headings="false" gridLines="false" gridLinesSet="true" horizontalCentered="false" verticalCentered="false"/>
  <pageMargins left="0.7875" right="0.7875" top="0.7875" bottom="1.03402777777778" header="0.511811023622047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 Emissão: 
29/11/2023 16:38:19 &amp;R Pág 
&amp;P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29T20:08:37Z</dcterms:created>
  <dc:creator/>
  <dc:description/>
  <dc:language>en-US</dc:language>
  <cp:lastModifiedBy/>
  <dcterms:modified xsi:type="dcterms:W3CDTF">2024-04-02T10:36:55Z</dcterms:modified>
  <cp:revision>0</cp:revision>
  <dc:subject/>
  <dc:title/>
</cp:coreProperties>
</file>